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71832"/>
        <c:axId val="5085361"/>
      </c:barChart>
      <c:catAx>
        <c:axId val="866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1"/>
        <c:auto val="1"/>
        <c:lblAlgn val="ctr"/>
        <c:lblOffset val="100"/>
        <c:noMultiLvlLbl val="0"/>
      </c:catAx>
      <c:valAx>
        <c:axId val="50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4094"/>
        <c:axId val="29880845"/>
      </c:barChart>
      <c:catAx>
        <c:axId val="952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45"/>
        <c:auto val="1"/>
        <c:lblAlgn val="ctr"/>
        <c:lblOffset val="100"/>
        <c:noMultiLvlLbl val="0"/>
      </c:catAx>
      <c:valAx>
        <c:axId val="298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53193"/>
        <c:axId val="49341633"/>
      </c:barChart>
      <c:catAx>
        <c:axId val="794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33"/>
        <c:auto val="1"/>
        <c:lblAlgn val="ctr"/>
        <c:lblOffset val="100"/>
        <c:noMultiLvlLbl val="0"/>
      </c:catAx>
      <c:valAx>
        <c:axId val="493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8156"/>
        <c:axId val="33513385"/>
      </c:barChart>
      <c:catAx>
        <c:axId val="84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85"/>
        <c:auto val="1"/>
        <c:lblAlgn val="ctr"/>
        <c:lblOffset val="100"/>
        <c:noMultiLvlLbl val="0"/>
      </c:catAx>
      <c:valAx>
        <c:axId val="335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9659"/>
        <c:axId val="50614993"/>
      </c:barChart>
      <c:catAx>
        <c:axId val="628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93"/>
        <c:auto val="1"/>
        <c:lblAlgn val="ctr"/>
        <c:lblOffset val="100"/>
        <c:noMultiLvlLbl val="0"/>
      </c:catAx>
      <c:valAx>
        <c:axId val="506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98468"/>
        <c:axId val="68041379"/>
      </c:barChart>
      <c:catAx>
        <c:axId val="726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379"/>
        <c:auto val="1"/>
        <c:lblAlgn val="ctr"/>
        <c:lblOffset val="100"/>
        <c:noMultiLvlLbl val="0"/>
      </c:catAx>
      <c:valAx>
        <c:axId val="680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1492"/>
        <c:axId val="92490858"/>
      </c:barChart>
      <c:catAx>
        <c:axId val="464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858"/>
        <c:auto val="1"/>
        <c:lblAlgn val="ctr"/>
        <c:lblOffset val="100"/>
        <c:noMultiLvlLbl val="0"/>
      </c:catAx>
      <c:valAx>
        <c:axId val="924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8011"/>
        <c:axId val="32072203"/>
      </c:barChart>
      <c:catAx>
        <c:axId val="118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03"/>
        <c:auto val="1"/>
        <c:lblAlgn val="ctr"/>
        <c:lblOffset val="100"/>
        <c:noMultiLvlLbl val="0"/>
      </c:catAx>
      <c:valAx>
        <c:axId val="320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230"/>
        <c:axId val="14463833"/>
      </c:barChart>
      <c:catAx>
        <c:axId val="29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833"/>
        <c:auto val="1"/>
        <c:lblAlgn val="ctr"/>
        <c:lblOffset val="100"/>
        <c:noMultiLvlLbl val="0"/>
      </c:catAx>
      <c:valAx>
        <c:axId val="144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20365"/>
        <c:axId val="35918703"/>
      </c:barChart>
      <c:catAx>
        <c:axId val="388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703"/>
        <c:auto val="1"/>
        <c:lblAlgn val="ctr"/>
        <c:lblOffset val="100"/>
        <c:noMultiLvlLbl val="0"/>
      </c:catAx>
      <c:valAx>
        <c:axId val="359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9265"/>
        <c:axId val="6677398"/>
      </c:barChart>
      <c:catAx>
        <c:axId val="659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98"/>
        <c:auto val="1"/>
        <c:lblAlgn val="ctr"/>
        <c:lblOffset val="100"/>
        <c:noMultiLvlLbl val="0"/>
      </c:catAx>
      <c:valAx>
        <c:axId val="66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8658"/>
        <c:axId val="22686765"/>
      </c:barChart>
      <c:catAx>
        <c:axId val="6058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65"/>
        <c:auto val="1"/>
        <c:lblAlgn val="ctr"/>
        <c:lblOffset val="100"/>
        <c:noMultiLvlLbl val="0"/>
      </c:catAx>
      <c:valAx>
        <c:axId val="226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2259"/>
        <c:axId val="15422821"/>
      </c:barChart>
      <c:catAx>
        <c:axId val="66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21"/>
        <c:auto val="1"/>
        <c:lblAlgn val="ctr"/>
        <c:lblOffset val="100"/>
        <c:noMultiLvlLbl val="0"/>
      </c:catAx>
      <c:valAx>
        <c:axId val="154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6776"/>
        <c:axId val="39833804"/>
      </c:barChart>
      <c:catAx>
        <c:axId val="502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04"/>
        <c:auto val="1"/>
        <c:lblAlgn val="ctr"/>
        <c:lblOffset val="100"/>
        <c:noMultiLvlLbl val="0"/>
      </c:catAx>
      <c:valAx>
        <c:axId val="398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9044"/>
        <c:axId val="80139822"/>
      </c:barChart>
      <c:catAx>
        <c:axId val="248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822"/>
        <c:auto val="1"/>
        <c:lblAlgn val="ctr"/>
        <c:lblOffset val="100"/>
        <c:noMultiLvlLbl val="0"/>
      </c:catAx>
      <c:valAx>
        <c:axId val="801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92"/>
        <c:axId val="20733159"/>
      </c:barChart>
      <c:catAx>
        <c:axId val="7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159"/>
        <c:auto val="1"/>
        <c:lblAlgn val="ctr"/>
        <c:lblOffset val="100"/>
        <c:noMultiLvlLbl val="0"/>
      </c:catAx>
      <c:valAx>
        <c:axId val="207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5088"/>
        <c:axId val="2339815"/>
      </c:barChart>
      <c:catAx>
        <c:axId val="454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5"/>
        <c:auto val="1"/>
        <c:lblAlgn val="ctr"/>
        <c:lblOffset val="100"/>
        <c:noMultiLvlLbl val="0"/>
      </c:catAx>
      <c:valAx>
        <c:axId val="23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93963"/>
        <c:axId val="60840965"/>
      </c:barChart>
      <c:catAx>
        <c:axId val="4329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65"/>
        <c:auto val="1"/>
        <c:lblAlgn val="ctr"/>
        <c:lblOffset val="100"/>
        <c:noMultiLvlLbl val="0"/>
      </c:catAx>
      <c:valAx>
        <c:axId val="608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