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2186"/>
        <c:axId val="82190970"/>
      </c:scatterChart>
      <c:valAx>
        <c:axId val="3118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70"/>
        <c:crossesAt val="0"/>
        <c:crossBetween val="midCat"/>
      </c:valAx>
      <c:valAx>
        <c:axId val="8219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1967"/>
        <c:axId val="7712472"/>
      </c:scatterChart>
      <c:valAx>
        <c:axId val="7322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2"/>
        <c:crossesAt val="0"/>
        <c:crossBetween val="midCat"/>
      </c:valAx>
      <c:valAx>
        <c:axId val="771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5146"/>
        <c:axId val="33301947"/>
      </c:scatterChart>
      <c:valAx>
        <c:axId val="6000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47"/>
        <c:crossesAt val="0"/>
        <c:crossBetween val="midCat"/>
      </c:valAx>
      <c:valAx>
        <c:axId val="3330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9927"/>
        <c:axId val="37985800"/>
      </c:scatterChart>
      <c:valAx>
        <c:axId val="2903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00"/>
        <c:crossesAt val="0"/>
        <c:crossBetween val="midCat"/>
      </c:valAx>
      <c:valAx>
        <c:axId val="3798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