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2457"/>
        <c:axId val="46421793"/>
      </c:barChart>
      <c:catAx>
        <c:axId val="319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93"/>
        <c:auto val="1"/>
        <c:lblAlgn val="ctr"/>
        <c:lblOffset val="100"/>
        <c:noMultiLvlLbl val="0"/>
      </c:catAx>
      <c:valAx>
        <c:axId val="464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0216"/>
        <c:axId val="83801687"/>
      </c:barChart>
      <c:catAx>
        <c:axId val="216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87"/>
        <c:auto val="1"/>
        <c:lblAlgn val="ctr"/>
        <c:lblOffset val="100"/>
        <c:noMultiLvlLbl val="0"/>
      </c:catAx>
      <c:valAx>
        <c:axId val="838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7284"/>
        <c:axId val="78874854"/>
      </c:barChart>
      <c:catAx>
        <c:axId val="310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854"/>
        <c:auto val="1"/>
        <c:lblAlgn val="ctr"/>
        <c:lblOffset val="100"/>
        <c:noMultiLvlLbl val="0"/>
      </c:catAx>
      <c:valAx>
        <c:axId val="788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73868"/>
        <c:axId val="89008902"/>
      </c:barChart>
      <c:catAx>
        <c:axId val="639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02"/>
        <c:auto val="1"/>
        <c:lblAlgn val="ctr"/>
        <c:lblOffset val="100"/>
        <c:noMultiLvlLbl val="0"/>
      </c:catAx>
      <c:valAx>
        <c:axId val="890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0582"/>
        <c:axId val="35563849"/>
      </c:barChart>
      <c:catAx>
        <c:axId val="703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849"/>
        <c:auto val="1"/>
        <c:lblAlgn val="ctr"/>
        <c:lblOffset val="100"/>
        <c:noMultiLvlLbl val="0"/>
      </c:catAx>
      <c:valAx>
        <c:axId val="355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1222"/>
        <c:axId val="33103865"/>
      </c:barChart>
      <c:catAx>
        <c:axId val="118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865"/>
        <c:auto val="1"/>
        <c:lblAlgn val="ctr"/>
        <c:lblOffset val="100"/>
        <c:noMultiLvlLbl val="0"/>
      </c:catAx>
      <c:valAx>
        <c:axId val="331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4610"/>
        <c:axId val="43006517"/>
      </c:barChart>
      <c:catAx>
        <c:axId val="626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517"/>
        <c:auto val="1"/>
        <c:lblAlgn val="ctr"/>
        <c:lblOffset val="100"/>
        <c:noMultiLvlLbl val="0"/>
      </c:catAx>
      <c:valAx>
        <c:axId val="430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5167"/>
        <c:axId val="33745148"/>
      </c:barChart>
      <c:catAx>
        <c:axId val="366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48"/>
        <c:auto val="1"/>
        <c:lblAlgn val="ctr"/>
        <c:lblOffset val="100"/>
        <c:noMultiLvlLbl val="0"/>
      </c:catAx>
      <c:valAx>
        <c:axId val="337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66175"/>
        <c:axId val="78288820"/>
      </c:barChart>
      <c:catAx>
        <c:axId val="769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20"/>
        <c:auto val="1"/>
        <c:lblAlgn val="ctr"/>
        <c:lblOffset val="100"/>
        <c:noMultiLvlLbl val="0"/>
      </c:catAx>
      <c:valAx>
        <c:axId val="782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2080"/>
        <c:axId val="4150006"/>
      </c:barChart>
      <c:catAx>
        <c:axId val="357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06"/>
        <c:auto val="1"/>
        <c:lblAlgn val="ctr"/>
        <c:lblOffset val="100"/>
        <c:noMultiLvlLbl val="0"/>
      </c:catAx>
      <c:valAx>
        <c:axId val="41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8149"/>
        <c:axId val="60285296"/>
      </c:barChart>
      <c:catAx>
        <c:axId val="783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296"/>
        <c:auto val="1"/>
        <c:lblAlgn val="ctr"/>
        <c:lblOffset val="100"/>
        <c:noMultiLvlLbl val="0"/>
      </c:catAx>
      <c:valAx>
        <c:axId val="602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4276"/>
        <c:axId val="29670783"/>
      </c:barChart>
      <c:catAx>
        <c:axId val="206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783"/>
        <c:auto val="1"/>
        <c:lblAlgn val="ctr"/>
        <c:lblOffset val="100"/>
        <c:noMultiLvlLbl val="0"/>
      </c:catAx>
      <c:valAx>
        <c:axId val="296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3510"/>
        <c:axId val="6820167"/>
      </c:barChart>
      <c:catAx>
        <c:axId val="865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7"/>
        <c:auto val="1"/>
        <c:lblAlgn val="ctr"/>
        <c:lblOffset val="100"/>
        <c:noMultiLvlLbl val="0"/>
      </c:catAx>
      <c:valAx>
        <c:axId val="68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3591"/>
        <c:axId val="16729115"/>
      </c:barChart>
      <c:catAx>
        <c:axId val="958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115"/>
        <c:auto val="1"/>
        <c:lblAlgn val="ctr"/>
        <c:lblOffset val="100"/>
        <c:noMultiLvlLbl val="0"/>
      </c:catAx>
      <c:valAx>
        <c:axId val="167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15773"/>
        <c:axId val="53743935"/>
      </c:barChart>
      <c:catAx>
        <c:axId val="662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35"/>
        <c:auto val="1"/>
        <c:lblAlgn val="ctr"/>
        <c:lblOffset val="100"/>
        <c:noMultiLvlLbl val="0"/>
      </c:catAx>
      <c:valAx>
        <c:axId val="537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62942"/>
        <c:axId val="75998868"/>
      </c:barChart>
      <c:catAx>
        <c:axId val="493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68"/>
        <c:auto val="1"/>
        <c:lblAlgn val="ctr"/>
        <c:lblOffset val="100"/>
        <c:noMultiLvlLbl val="0"/>
      </c:catAx>
      <c:valAx>
        <c:axId val="759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1301"/>
        <c:axId val="77804900"/>
      </c:barChart>
      <c:catAx>
        <c:axId val="624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900"/>
        <c:auto val="1"/>
        <c:lblAlgn val="ctr"/>
        <c:lblOffset val="100"/>
        <c:noMultiLvlLbl val="0"/>
      </c:catAx>
      <c:valAx>
        <c:axId val="778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3216"/>
        <c:axId val="47405235"/>
      </c:barChart>
      <c:catAx>
        <c:axId val="601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235"/>
        <c:auto val="1"/>
        <c:lblAlgn val="ctr"/>
        <c:lblOffset val="100"/>
        <c:noMultiLvlLbl val="0"/>
      </c:catAx>
      <c:valAx>
        <c:axId val="474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