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3394"/>
        <c:axId val="98601326"/>
      </c:scatterChart>
      <c:valAx>
        <c:axId val="912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326"/>
        <c:crossesAt val="0"/>
        <c:crossBetween val="midCat"/>
      </c:valAx>
      <c:valAx>
        <c:axId val="9860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07151"/>
        <c:axId val="14104548"/>
      </c:scatterChart>
      <c:valAx>
        <c:axId val="4160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548"/>
        <c:crossesAt val="0"/>
        <c:crossBetween val="midCat"/>
      </c:valAx>
      <c:valAx>
        <c:axId val="1410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79459"/>
        <c:axId val="71610440"/>
      </c:scatterChart>
      <c:valAx>
        <c:axId val="5387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440"/>
        <c:crossesAt val="0"/>
        <c:crossBetween val="midCat"/>
      </c:valAx>
      <c:valAx>
        <c:axId val="7161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29404"/>
        <c:axId val="6634382"/>
      </c:scatterChart>
      <c:valAx>
        <c:axId val="9592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82"/>
        <c:crossesAt val="0"/>
        <c:crossBetween val="midCat"/>
      </c:valAx>
      <c:valAx>
        <c:axId val="663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