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54293"/>
        <c:axId val="21657669"/>
      </c:barChart>
      <c:catAx>
        <c:axId val="6885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669"/>
        <c:auto val="1"/>
        <c:lblAlgn val="ctr"/>
        <c:lblOffset val="100"/>
        <c:noMultiLvlLbl val="0"/>
      </c:catAx>
      <c:valAx>
        <c:axId val="216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64942"/>
        <c:axId val="29362375"/>
      </c:barChart>
      <c:catAx>
        <c:axId val="686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75"/>
        <c:auto val="1"/>
        <c:lblAlgn val="ctr"/>
        <c:lblOffset val="100"/>
        <c:noMultiLvlLbl val="0"/>
      </c:catAx>
      <c:valAx>
        <c:axId val="293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59934"/>
        <c:axId val="76299285"/>
      </c:barChart>
      <c:catAx>
        <c:axId val="627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285"/>
        <c:auto val="1"/>
        <c:lblAlgn val="ctr"/>
        <c:lblOffset val="100"/>
        <c:noMultiLvlLbl val="0"/>
      </c:catAx>
      <c:valAx>
        <c:axId val="762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44164"/>
        <c:axId val="63435416"/>
      </c:barChart>
      <c:catAx>
        <c:axId val="2154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416"/>
        <c:auto val="1"/>
        <c:lblAlgn val="ctr"/>
        <c:lblOffset val="100"/>
        <c:noMultiLvlLbl val="0"/>
      </c:catAx>
      <c:valAx>
        <c:axId val="6343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23476"/>
        <c:axId val="29299506"/>
      </c:barChart>
      <c:catAx>
        <c:axId val="414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506"/>
        <c:auto val="1"/>
        <c:lblAlgn val="ctr"/>
        <c:lblOffset val="100"/>
        <c:noMultiLvlLbl val="0"/>
      </c:catAx>
      <c:valAx>
        <c:axId val="292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9950"/>
        <c:axId val="81697402"/>
      </c:barChart>
      <c:catAx>
        <c:axId val="994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402"/>
        <c:auto val="1"/>
        <c:lblAlgn val="ctr"/>
        <c:lblOffset val="100"/>
        <c:noMultiLvlLbl val="0"/>
      </c:catAx>
      <c:valAx>
        <c:axId val="816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677"/>
        <c:axId val="1573444"/>
      </c:barChart>
      <c:catAx>
        <c:axId val="532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44"/>
        <c:auto val="1"/>
        <c:lblAlgn val="ctr"/>
        <c:lblOffset val="100"/>
        <c:noMultiLvlLbl val="0"/>
      </c:catAx>
      <c:valAx>
        <c:axId val="157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347"/>
        <c:axId val="72988138"/>
      </c:barChart>
      <c:catAx>
        <c:axId val="418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138"/>
        <c:auto val="1"/>
        <c:lblAlgn val="ctr"/>
        <c:lblOffset val="100"/>
        <c:noMultiLvlLbl val="0"/>
      </c:catAx>
      <c:valAx>
        <c:axId val="729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5061"/>
        <c:axId val="40347102"/>
      </c:barChart>
      <c:catAx>
        <c:axId val="332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102"/>
        <c:auto val="1"/>
        <c:lblAlgn val="ctr"/>
        <c:lblOffset val="100"/>
        <c:noMultiLvlLbl val="0"/>
      </c:catAx>
      <c:valAx>
        <c:axId val="403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4333"/>
        <c:axId val="6619613"/>
      </c:barChart>
      <c:catAx>
        <c:axId val="248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13"/>
        <c:auto val="1"/>
        <c:lblAlgn val="ctr"/>
        <c:lblOffset val="100"/>
        <c:noMultiLvlLbl val="0"/>
      </c:catAx>
      <c:valAx>
        <c:axId val="661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25035"/>
        <c:axId val="70500042"/>
      </c:barChart>
      <c:catAx>
        <c:axId val="666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042"/>
        <c:auto val="1"/>
        <c:lblAlgn val="ctr"/>
        <c:lblOffset val="100"/>
        <c:noMultiLvlLbl val="0"/>
      </c:catAx>
      <c:valAx>
        <c:axId val="705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21878"/>
        <c:axId val="27345479"/>
      </c:barChart>
      <c:catAx>
        <c:axId val="764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479"/>
        <c:auto val="1"/>
        <c:lblAlgn val="ctr"/>
        <c:lblOffset val="100"/>
        <c:noMultiLvlLbl val="0"/>
      </c:catAx>
      <c:valAx>
        <c:axId val="2734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13714"/>
        <c:axId val="34516489"/>
      </c:barChart>
      <c:catAx>
        <c:axId val="967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489"/>
        <c:auto val="1"/>
        <c:lblAlgn val="ctr"/>
        <c:lblOffset val="100"/>
        <c:noMultiLvlLbl val="0"/>
      </c:catAx>
      <c:valAx>
        <c:axId val="345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2383"/>
        <c:axId val="78488982"/>
      </c:barChart>
      <c:catAx>
        <c:axId val="79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982"/>
        <c:auto val="1"/>
        <c:lblAlgn val="ctr"/>
        <c:lblOffset val="100"/>
        <c:noMultiLvlLbl val="0"/>
      </c:catAx>
      <c:valAx>
        <c:axId val="7848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29106"/>
        <c:axId val="71550123"/>
      </c:barChart>
      <c:catAx>
        <c:axId val="231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123"/>
        <c:auto val="1"/>
        <c:lblAlgn val="ctr"/>
        <c:lblOffset val="100"/>
        <c:noMultiLvlLbl val="0"/>
      </c:catAx>
      <c:valAx>
        <c:axId val="715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84060"/>
        <c:axId val="59509454"/>
      </c:barChart>
      <c:catAx>
        <c:axId val="983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454"/>
        <c:auto val="1"/>
        <c:lblAlgn val="ctr"/>
        <c:lblOffset val="100"/>
        <c:noMultiLvlLbl val="0"/>
      </c:catAx>
      <c:valAx>
        <c:axId val="595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48387"/>
        <c:axId val="43969686"/>
      </c:barChart>
      <c:catAx>
        <c:axId val="710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686"/>
        <c:auto val="1"/>
        <c:lblAlgn val="ctr"/>
        <c:lblOffset val="100"/>
        <c:noMultiLvlLbl val="0"/>
      </c:catAx>
      <c:valAx>
        <c:axId val="439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06629"/>
        <c:axId val="2385307"/>
      </c:barChart>
      <c:catAx>
        <c:axId val="894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07"/>
        <c:auto val="1"/>
        <c:lblAlgn val="ctr"/>
        <c:lblOffset val="100"/>
        <c:noMultiLvlLbl val="0"/>
      </c:catAx>
      <c:valAx>
        <c:axId val="238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