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83196"/>
        <c:axId val="94469606"/>
      </c:scatterChart>
      <c:valAx>
        <c:axId val="4878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606"/>
        <c:crossesAt val="0"/>
        <c:crossBetween val="midCat"/>
      </c:valAx>
      <c:valAx>
        <c:axId val="9446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65281"/>
        <c:axId val="25602307"/>
      </c:scatterChart>
      <c:valAx>
        <c:axId val="1826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307"/>
        <c:crossesAt val="0"/>
        <c:crossBetween val="midCat"/>
      </c:valAx>
      <c:valAx>
        <c:axId val="2560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45616"/>
        <c:axId val="55592683"/>
      </c:scatterChart>
      <c:valAx>
        <c:axId val="6364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683"/>
        <c:crossesAt val="0"/>
        <c:crossBetween val="midCat"/>
      </c:valAx>
      <c:valAx>
        <c:axId val="5559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03864"/>
        <c:axId val="98048255"/>
      </c:scatterChart>
      <c:valAx>
        <c:axId val="1210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55"/>
        <c:crossesAt val="0"/>
        <c:crossBetween val="midCat"/>
      </c:valAx>
      <c:valAx>
        <c:axId val="9804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