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19667"/>
        <c:axId val="62881737"/>
      </c:barChart>
      <c:catAx>
        <c:axId val="9521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737"/>
        <c:auto val="1"/>
        <c:lblAlgn val="ctr"/>
        <c:lblOffset val="100"/>
        <c:noMultiLvlLbl val="0"/>
      </c:catAx>
      <c:valAx>
        <c:axId val="6288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81282"/>
        <c:axId val="28817451"/>
      </c:barChart>
      <c:catAx>
        <c:axId val="3558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451"/>
        <c:auto val="1"/>
        <c:lblAlgn val="ctr"/>
        <c:lblOffset val="100"/>
        <c:noMultiLvlLbl val="0"/>
      </c:catAx>
      <c:valAx>
        <c:axId val="2881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01738"/>
        <c:axId val="36875839"/>
      </c:barChart>
      <c:catAx>
        <c:axId val="9280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839"/>
        <c:auto val="1"/>
        <c:lblAlgn val="ctr"/>
        <c:lblOffset val="100"/>
        <c:noMultiLvlLbl val="0"/>
      </c:catAx>
      <c:valAx>
        <c:axId val="3687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34011"/>
        <c:axId val="38490473"/>
      </c:barChart>
      <c:catAx>
        <c:axId val="6423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473"/>
        <c:auto val="1"/>
        <c:lblAlgn val="ctr"/>
        <c:lblOffset val="100"/>
        <c:noMultiLvlLbl val="0"/>
      </c:catAx>
      <c:valAx>
        <c:axId val="3849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85909"/>
        <c:axId val="95233340"/>
      </c:barChart>
      <c:catAx>
        <c:axId val="8308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340"/>
        <c:auto val="1"/>
        <c:lblAlgn val="ctr"/>
        <c:lblOffset val="100"/>
        <c:noMultiLvlLbl val="0"/>
      </c:catAx>
      <c:valAx>
        <c:axId val="9523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97454"/>
        <c:axId val="20019584"/>
      </c:barChart>
      <c:catAx>
        <c:axId val="1919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584"/>
        <c:auto val="1"/>
        <c:lblAlgn val="ctr"/>
        <c:lblOffset val="100"/>
        <c:noMultiLvlLbl val="0"/>
      </c:catAx>
      <c:valAx>
        <c:axId val="2001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04612"/>
        <c:axId val="6778036"/>
      </c:barChart>
      <c:catAx>
        <c:axId val="9920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36"/>
        <c:auto val="1"/>
        <c:lblAlgn val="ctr"/>
        <c:lblOffset val="100"/>
        <c:noMultiLvlLbl val="0"/>
      </c:catAx>
      <c:valAx>
        <c:axId val="677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40849"/>
        <c:axId val="92133263"/>
      </c:barChart>
      <c:catAx>
        <c:axId val="5954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263"/>
        <c:auto val="1"/>
        <c:lblAlgn val="ctr"/>
        <c:lblOffset val="100"/>
        <c:noMultiLvlLbl val="0"/>
      </c:catAx>
      <c:valAx>
        <c:axId val="9213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64586"/>
        <c:axId val="51100821"/>
      </c:barChart>
      <c:catAx>
        <c:axId val="3986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821"/>
        <c:auto val="1"/>
        <c:lblAlgn val="ctr"/>
        <c:lblOffset val="100"/>
        <c:noMultiLvlLbl val="0"/>
      </c:catAx>
      <c:valAx>
        <c:axId val="5110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06142"/>
        <c:axId val="5359804"/>
      </c:barChart>
      <c:catAx>
        <c:axId val="5630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04"/>
        <c:auto val="1"/>
        <c:lblAlgn val="ctr"/>
        <c:lblOffset val="100"/>
        <c:noMultiLvlLbl val="0"/>
      </c:catAx>
      <c:valAx>
        <c:axId val="535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30375"/>
        <c:axId val="60490711"/>
      </c:barChart>
      <c:catAx>
        <c:axId val="9413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711"/>
        <c:auto val="1"/>
        <c:lblAlgn val="ctr"/>
        <c:lblOffset val="100"/>
        <c:noMultiLvlLbl val="0"/>
      </c:catAx>
      <c:valAx>
        <c:axId val="6049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02947"/>
        <c:axId val="76703174"/>
      </c:barChart>
      <c:catAx>
        <c:axId val="6390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174"/>
        <c:auto val="1"/>
        <c:lblAlgn val="ctr"/>
        <c:lblOffset val="100"/>
        <c:noMultiLvlLbl val="0"/>
      </c:catAx>
      <c:valAx>
        <c:axId val="7670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47038"/>
        <c:axId val="83504511"/>
      </c:barChart>
      <c:catAx>
        <c:axId val="3654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511"/>
        <c:auto val="1"/>
        <c:lblAlgn val="ctr"/>
        <c:lblOffset val="100"/>
        <c:noMultiLvlLbl val="0"/>
      </c:catAx>
      <c:valAx>
        <c:axId val="8350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9504"/>
        <c:axId val="20983319"/>
      </c:barChart>
      <c:catAx>
        <c:axId val="305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319"/>
        <c:auto val="1"/>
        <c:lblAlgn val="ctr"/>
        <c:lblOffset val="100"/>
        <c:noMultiLvlLbl val="0"/>
      </c:catAx>
      <c:valAx>
        <c:axId val="2098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32883"/>
        <c:axId val="53916186"/>
      </c:barChart>
      <c:catAx>
        <c:axId val="1593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186"/>
        <c:auto val="1"/>
        <c:lblAlgn val="ctr"/>
        <c:lblOffset val="100"/>
        <c:noMultiLvlLbl val="0"/>
      </c:catAx>
      <c:valAx>
        <c:axId val="5391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50731"/>
        <c:axId val="82597408"/>
      </c:barChart>
      <c:catAx>
        <c:axId val="6575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408"/>
        <c:auto val="1"/>
        <c:lblAlgn val="ctr"/>
        <c:lblOffset val="100"/>
        <c:noMultiLvlLbl val="0"/>
      </c:catAx>
      <c:valAx>
        <c:axId val="8259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41969"/>
        <c:axId val="54932391"/>
      </c:barChart>
      <c:catAx>
        <c:axId val="1514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391"/>
        <c:auto val="1"/>
        <c:lblAlgn val="ctr"/>
        <c:lblOffset val="100"/>
        <c:noMultiLvlLbl val="0"/>
      </c:catAx>
      <c:valAx>
        <c:axId val="5493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57009"/>
        <c:axId val="91583776"/>
      </c:barChart>
      <c:catAx>
        <c:axId val="6925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776"/>
        <c:auto val="1"/>
        <c:lblAlgn val="ctr"/>
        <c:lblOffset val="100"/>
        <c:noMultiLvlLbl val="0"/>
      </c:catAx>
      <c:valAx>
        <c:axId val="9158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