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35876"/>
        <c:axId val="49676679"/>
      </c:scatterChart>
      <c:valAx>
        <c:axId val="3363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679"/>
        <c:crossesAt val="0"/>
        <c:crossBetween val="midCat"/>
      </c:valAx>
      <c:valAx>
        <c:axId val="4967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097"/>
        <c:axId val="54786667"/>
      </c:scatterChart>
      <c:valAx>
        <c:axId val="266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667"/>
        <c:crossesAt val="0"/>
        <c:crossBetween val="midCat"/>
      </c:valAx>
      <c:valAx>
        <c:axId val="5478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15450"/>
        <c:axId val="62306536"/>
      </c:scatterChart>
      <c:valAx>
        <c:axId val="8291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536"/>
        <c:crossesAt val="0"/>
        <c:crossBetween val="midCat"/>
      </c:valAx>
      <c:valAx>
        <c:axId val="6230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3299"/>
        <c:axId val="27182971"/>
      </c:scatterChart>
      <c:valAx>
        <c:axId val="190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971"/>
        <c:crossesAt val="0"/>
        <c:crossBetween val="midCat"/>
      </c:valAx>
      <c:valAx>
        <c:axId val="2718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