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26168"/>
        <c:axId val="142325"/>
      </c:barChart>
      <c:catAx>
        <c:axId val="9512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5"/>
        <c:auto val="1"/>
        <c:lblAlgn val="ctr"/>
        <c:lblOffset val="100"/>
        <c:noMultiLvlLbl val="0"/>
      </c:catAx>
      <c:valAx>
        <c:axId val="14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18249"/>
        <c:axId val="19574959"/>
      </c:barChart>
      <c:catAx>
        <c:axId val="4501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959"/>
        <c:auto val="1"/>
        <c:lblAlgn val="ctr"/>
        <c:lblOffset val="100"/>
        <c:noMultiLvlLbl val="0"/>
      </c:catAx>
      <c:valAx>
        <c:axId val="1957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99174"/>
        <c:axId val="64531250"/>
      </c:barChart>
      <c:catAx>
        <c:axId val="3609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250"/>
        <c:auto val="1"/>
        <c:lblAlgn val="ctr"/>
        <c:lblOffset val="100"/>
        <c:noMultiLvlLbl val="0"/>
      </c:catAx>
      <c:valAx>
        <c:axId val="6453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04453"/>
        <c:axId val="87244152"/>
      </c:barChart>
      <c:catAx>
        <c:axId val="7830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152"/>
        <c:auto val="1"/>
        <c:lblAlgn val="ctr"/>
        <c:lblOffset val="100"/>
        <c:noMultiLvlLbl val="0"/>
      </c:catAx>
      <c:valAx>
        <c:axId val="8724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74024"/>
        <c:axId val="24013706"/>
      </c:barChart>
      <c:catAx>
        <c:axId val="8537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706"/>
        <c:auto val="1"/>
        <c:lblAlgn val="ctr"/>
        <c:lblOffset val="100"/>
        <c:noMultiLvlLbl val="0"/>
      </c:catAx>
      <c:valAx>
        <c:axId val="2401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41346"/>
        <c:axId val="91513216"/>
      </c:barChart>
      <c:catAx>
        <c:axId val="7924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216"/>
        <c:auto val="1"/>
        <c:lblAlgn val="ctr"/>
        <c:lblOffset val="100"/>
        <c:noMultiLvlLbl val="0"/>
      </c:catAx>
      <c:valAx>
        <c:axId val="9151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33666"/>
        <c:axId val="97160193"/>
      </c:barChart>
      <c:catAx>
        <c:axId val="6323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193"/>
        <c:auto val="1"/>
        <c:lblAlgn val="ctr"/>
        <c:lblOffset val="100"/>
        <c:noMultiLvlLbl val="0"/>
      </c:catAx>
      <c:valAx>
        <c:axId val="9716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75930"/>
        <c:axId val="77595416"/>
      </c:barChart>
      <c:catAx>
        <c:axId val="5007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416"/>
        <c:auto val="1"/>
        <c:lblAlgn val="ctr"/>
        <c:lblOffset val="100"/>
        <c:noMultiLvlLbl val="0"/>
      </c:catAx>
      <c:valAx>
        <c:axId val="7759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72828"/>
        <c:axId val="35212909"/>
      </c:barChart>
      <c:catAx>
        <c:axId val="2817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909"/>
        <c:auto val="1"/>
        <c:lblAlgn val="ctr"/>
        <c:lblOffset val="100"/>
        <c:noMultiLvlLbl val="0"/>
      </c:catAx>
      <c:valAx>
        <c:axId val="3521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10223"/>
        <c:axId val="64722383"/>
      </c:barChart>
      <c:catAx>
        <c:axId val="7901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383"/>
        <c:auto val="1"/>
        <c:lblAlgn val="ctr"/>
        <c:lblOffset val="100"/>
        <c:noMultiLvlLbl val="0"/>
      </c:catAx>
      <c:valAx>
        <c:axId val="6472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2559"/>
        <c:axId val="88190139"/>
      </c:barChart>
      <c:catAx>
        <c:axId val="132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139"/>
        <c:auto val="1"/>
        <c:lblAlgn val="ctr"/>
        <c:lblOffset val="100"/>
        <c:noMultiLvlLbl val="0"/>
      </c:catAx>
      <c:valAx>
        <c:axId val="8819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58079"/>
        <c:axId val="96731423"/>
      </c:barChart>
      <c:catAx>
        <c:axId val="7235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423"/>
        <c:auto val="1"/>
        <c:lblAlgn val="ctr"/>
        <c:lblOffset val="100"/>
        <c:noMultiLvlLbl val="0"/>
      </c:catAx>
      <c:valAx>
        <c:axId val="9673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39914"/>
        <c:axId val="5618056"/>
      </c:barChart>
      <c:catAx>
        <c:axId val="9953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56"/>
        <c:auto val="1"/>
        <c:lblAlgn val="ctr"/>
        <c:lblOffset val="100"/>
        <c:noMultiLvlLbl val="0"/>
      </c:catAx>
      <c:valAx>
        <c:axId val="561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41007"/>
        <c:axId val="18073090"/>
      </c:barChart>
      <c:catAx>
        <c:axId val="1754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090"/>
        <c:auto val="1"/>
        <c:lblAlgn val="ctr"/>
        <c:lblOffset val="100"/>
        <c:noMultiLvlLbl val="0"/>
      </c:catAx>
      <c:valAx>
        <c:axId val="1807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05776"/>
        <c:axId val="59314901"/>
      </c:barChart>
      <c:catAx>
        <c:axId val="5460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901"/>
        <c:auto val="1"/>
        <c:lblAlgn val="ctr"/>
        <c:lblOffset val="100"/>
        <c:noMultiLvlLbl val="0"/>
      </c:catAx>
      <c:valAx>
        <c:axId val="5931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20341"/>
        <c:axId val="27710926"/>
      </c:barChart>
      <c:catAx>
        <c:axId val="7122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926"/>
        <c:auto val="1"/>
        <c:lblAlgn val="ctr"/>
        <c:lblOffset val="100"/>
        <c:noMultiLvlLbl val="0"/>
      </c:catAx>
      <c:valAx>
        <c:axId val="2771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43322"/>
        <c:axId val="66996910"/>
      </c:barChart>
      <c:catAx>
        <c:axId val="2104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910"/>
        <c:auto val="1"/>
        <c:lblAlgn val="ctr"/>
        <c:lblOffset val="100"/>
        <c:noMultiLvlLbl val="0"/>
      </c:catAx>
      <c:valAx>
        <c:axId val="6699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77831"/>
        <c:axId val="20943554"/>
      </c:barChart>
      <c:catAx>
        <c:axId val="7187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554"/>
        <c:auto val="1"/>
        <c:lblAlgn val="ctr"/>
        <c:lblOffset val="100"/>
        <c:noMultiLvlLbl val="0"/>
      </c:catAx>
      <c:valAx>
        <c:axId val="2094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