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0376"/>
        <c:axId val="98932126"/>
      </c:scatterChart>
      <c:valAx>
        <c:axId val="2126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26"/>
        <c:crossesAt val="0"/>
        <c:crossBetween val="midCat"/>
      </c:valAx>
      <c:valAx>
        <c:axId val="9893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1651"/>
        <c:axId val="52605477"/>
      </c:scatterChart>
      <c:valAx>
        <c:axId val="8047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77"/>
        <c:crossesAt val="0"/>
        <c:crossBetween val="midCat"/>
      </c:valAx>
      <c:valAx>
        <c:axId val="5260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676"/>
        <c:axId val="29206985"/>
      </c:scatterChart>
      <c:valAx>
        <c:axId val="376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85"/>
        <c:crossesAt val="0"/>
        <c:crossBetween val="midCat"/>
      </c:valAx>
      <c:valAx>
        <c:axId val="2920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83"/>
        <c:axId val="94610159"/>
      </c:scatterChart>
      <c:valAx>
        <c:axId val="4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59"/>
        <c:crossesAt val="0"/>
        <c:crossBetween val="midCat"/>
      </c:valAx>
      <c:valAx>
        <c:axId val="9461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