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29297"/>
        <c:axId val="69078392"/>
      </c:barChart>
      <c:catAx>
        <c:axId val="9322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392"/>
        <c:auto val="1"/>
        <c:lblAlgn val="ctr"/>
        <c:lblOffset val="100"/>
        <c:noMultiLvlLbl val="0"/>
      </c:catAx>
      <c:valAx>
        <c:axId val="6907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56978"/>
        <c:axId val="76862137"/>
      </c:barChart>
      <c:catAx>
        <c:axId val="9515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137"/>
        <c:auto val="1"/>
        <c:lblAlgn val="ctr"/>
        <c:lblOffset val="100"/>
        <c:noMultiLvlLbl val="0"/>
      </c:catAx>
      <c:valAx>
        <c:axId val="768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76353"/>
        <c:axId val="91335132"/>
      </c:barChart>
      <c:catAx>
        <c:axId val="7147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132"/>
        <c:auto val="1"/>
        <c:lblAlgn val="ctr"/>
        <c:lblOffset val="100"/>
        <c:noMultiLvlLbl val="0"/>
      </c:catAx>
      <c:valAx>
        <c:axId val="9133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89277"/>
        <c:axId val="32582324"/>
      </c:barChart>
      <c:catAx>
        <c:axId val="5918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324"/>
        <c:auto val="1"/>
        <c:lblAlgn val="ctr"/>
        <c:lblOffset val="100"/>
        <c:noMultiLvlLbl val="0"/>
      </c:catAx>
      <c:valAx>
        <c:axId val="3258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88919"/>
        <c:axId val="43671982"/>
      </c:barChart>
      <c:catAx>
        <c:axId val="5558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982"/>
        <c:auto val="1"/>
        <c:lblAlgn val="ctr"/>
        <c:lblOffset val="100"/>
        <c:noMultiLvlLbl val="0"/>
      </c:catAx>
      <c:valAx>
        <c:axId val="4367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221449"/>
        <c:axId val="88946127"/>
      </c:barChart>
      <c:catAx>
        <c:axId val="6522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127"/>
        <c:auto val="1"/>
        <c:lblAlgn val="ctr"/>
        <c:lblOffset val="100"/>
        <c:noMultiLvlLbl val="0"/>
      </c:catAx>
      <c:valAx>
        <c:axId val="8894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41353"/>
        <c:axId val="41973142"/>
      </c:barChart>
      <c:catAx>
        <c:axId val="2974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142"/>
        <c:auto val="1"/>
        <c:lblAlgn val="ctr"/>
        <c:lblOffset val="100"/>
        <c:noMultiLvlLbl val="0"/>
      </c:catAx>
      <c:valAx>
        <c:axId val="4197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10741"/>
        <c:axId val="38835755"/>
      </c:barChart>
      <c:catAx>
        <c:axId val="2281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755"/>
        <c:auto val="1"/>
        <c:lblAlgn val="ctr"/>
        <c:lblOffset val="100"/>
        <c:noMultiLvlLbl val="0"/>
      </c:catAx>
      <c:valAx>
        <c:axId val="3883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7198"/>
        <c:axId val="56772681"/>
      </c:barChart>
      <c:catAx>
        <c:axId val="181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681"/>
        <c:auto val="1"/>
        <c:lblAlgn val="ctr"/>
        <c:lblOffset val="100"/>
        <c:noMultiLvlLbl val="0"/>
      </c:catAx>
      <c:valAx>
        <c:axId val="5677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48483"/>
        <c:axId val="44539675"/>
      </c:barChart>
      <c:catAx>
        <c:axId val="1084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675"/>
        <c:auto val="1"/>
        <c:lblAlgn val="ctr"/>
        <c:lblOffset val="100"/>
        <c:noMultiLvlLbl val="0"/>
      </c:catAx>
      <c:valAx>
        <c:axId val="4453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45551"/>
        <c:axId val="69404012"/>
      </c:barChart>
      <c:catAx>
        <c:axId val="4344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012"/>
        <c:auto val="1"/>
        <c:lblAlgn val="ctr"/>
        <c:lblOffset val="100"/>
        <c:noMultiLvlLbl val="0"/>
      </c:catAx>
      <c:valAx>
        <c:axId val="6940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86692"/>
        <c:axId val="68542548"/>
      </c:barChart>
      <c:catAx>
        <c:axId val="3728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548"/>
        <c:auto val="1"/>
        <c:lblAlgn val="ctr"/>
        <c:lblOffset val="100"/>
        <c:noMultiLvlLbl val="0"/>
      </c:catAx>
      <c:valAx>
        <c:axId val="6854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12724"/>
        <c:axId val="73000880"/>
      </c:barChart>
      <c:catAx>
        <c:axId val="9551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880"/>
        <c:auto val="1"/>
        <c:lblAlgn val="ctr"/>
        <c:lblOffset val="100"/>
        <c:noMultiLvlLbl val="0"/>
      </c:catAx>
      <c:valAx>
        <c:axId val="7300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43703"/>
        <c:axId val="94822604"/>
      </c:barChart>
      <c:catAx>
        <c:axId val="6414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604"/>
        <c:auto val="1"/>
        <c:lblAlgn val="ctr"/>
        <c:lblOffset val="100"/>
        <c:noMultiLvlLbl val="0"/>
      </c:catAx>
      <c:valAx>
        <c:axId val="9482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21570"/>
        <c:axId val="55600103"/>
      </c:barChart>
      <c:catAx>
        <c:axId val="8722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103"/>
        <c:auto val="1"/>
        <c:lblAlgn val="ctr"/>
        <c:lblOffset val="100"/>
        <c:noMultiLvlLbl val="0"/>
      </c:catAx>
      <c:valAx>
        <c:axId val="5560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7108"/>
        <c:axId val="39462140"/>
      </c:barChart>
      <c:catAx>
        <c:axId val="585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140"/>
        <c:auto val="1"/>
        <c:lblAlgn val="ctr"/>
        <c:lblOffset val="100"/>
        <c:noMultiLvlLbl val="0"/>
      </c:catAx>
      <c:valAx>
        <c:axId val="3946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69469"/>
        <c:axId val="35145348"/>
      </c:barChart>
      <c:catAx>
        <c:axId val="2346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348"/>
        <c:auto val="1"/>
        <c:lblAlgn val="ctr"/>
        <c:lblOffset val="100"/>
        <c:noMultiLvlLbl val="0"/>
      </c:catAx>
      <c:valAx>
        <c:axId val="3514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37785"/>
        <c:axId val="53949238"/>
      </c:barChart>
      <c:catAx>
        <c:axId val="6773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238"/>
        <c:auto val="1"/>
        <c:lblAlgn val="ctr"/>
        <c:lblOffset val="100"/>
        <c:noMultiLvlLbl val="0"/>
      </c:catAx>
      <c:valAx>
        <c:axId val="5394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