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3541"/>
        <c:axId val="97597386"/>
      </c:scatterChart>
      <c:valAx>
        <c:axId val="1840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386"/>
        <c:crossesAt val="0"/>
        <c:crossBetween val="midCat"/>
      </c:valAx>
      <c:valAx>
        <c:axId val="9759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14565"/>
        <c:axId val="6647210"/>
      </c:scatterChart>
      <c:valAx>
        <c:axId val="3601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0"/>
        <c:crossesAt val="0"/>
        <c:crossBetween val="midCat"/>
      </c:valAx>
      <c:valAx>
        <c:axId val="6647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7326"/>
        <c:axId val="98391512"/>
      </c:scatterChart>
      <c:valAx>
        <c:axId val="298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512"/>
        <c:crossesAt val="0"/>
        <c:crossBetween val="midCat"/>
      </c:valAx>
      <c:valAx>
        <c:axId val="9839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73510"/>
        <c:axId val="5636945"/>
      </c:scatterChart>
      <c:valAx>
        <c:axId val="9897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45"/>
        <c:crossesAt val="0"/>
        <c:crossBetween val="midCat"/>
      </c:valAx>
      <c:valAx>
        <c:axId val="563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