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40188"/>
        <c:axId val="87189153"/>
      </c:barChart>
      <c:catAx>
        <c:axId val="4504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153"/>
        <c:auto val="1"/>
        <c:lblAlgn val="ctr"/>
        <c:lblOffset val="100"/>
        <c:noMultiLvlLbl val="0"/>
      </c:catAx>
      <c:valAx>
        <c:axId val="8718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3155"/>
        <c:axId val="40548505"/>
      </c:barChart>
      <c:catAx>
        <c:axId val="719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505"/>
        <c:auto val="1"/>
        <c:lblAlgn val="ctr"/>
        <c:lblOffset val="100"/>
        <c:noMultiLvlLbl val="0"/>
      </c:catAx>
      <c:valAx>
        <c:axId val="4054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7249"/>
        <c:axId val="88749896"/>
      </c:barChart>
      <c:catAx>
        <c:axId val="956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896"/>
        <c:auto val="1"/>
        <c:lblAlgn val="ctr"/>
        <c:lblOffset val="100"/>
        <c:noMultiLvlLbl val="0"/>
      </c:catAx>
      <c:valAx>
        <c:axId val="8874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75940"/>
        <c:axId val="25287424"/>
      </c:barChart>
      <c:catAx>
        <c:axId val="1887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424"/>
        <c:auto val="1"/>
        <c:lblAlgn val="ctr"/>
        <c:lblOffset val="100"/>
        <c:noMultiLvlLbl val="0"/>
      </c:catAx>
      <c:valAx>
        <c:axId val="2528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09584"/>
        <c:axId val="53543282"/>
      </c:barChart>
      <c:catAx>
        <c:axId val="9100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282"/>
        <c:auto val="1"/>
        <c:lblAlgn val="ctr"/>
        <c:lblOffset val="100"/>
        <c:noMultiLvlLbl val="0"/>
      </c:catAx>
      <c:valAx>
        <c:axId val="5354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51785"/>
        <c:axId val="71633420"/>
      </c:barChart>
      <c:catAx>
        <c:axId val="5235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420"/>
        <c:auto val="1"/>
        <c:lblAlgn val="ctr"/>
        <c:lblOffset val="100"/>
        <c:noMultiLvlLbl val="0"/>
      </c:catAx>
      <c:valAx>
        <c:axId val="7163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84806"/>
        <c:axId val="39172927"/>
      </c:barChart>
      <c:catAx>
        <c:axId val="1558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927"/>
        <c:auto val="1"/>
        <c:lblAlgn val="ctr"/>
        <c:lblOffset val="100"/>
        <c:noMultiLvlLbl val="0"/>
      </c:catAx>
      <c:valAx>
        <c:axId val="3917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67353"/>
        <c:axId val="37973882"/>
      </c:barChart>
      <c:catAx>
        <c:axId val="2646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882"/>
        <c:auto val="1"/>
        <c:lblAlgn val="ctr"/>
        <c:lblOffset val="100"/>
        <c:noMultiLvlLbl val="0"/>
      </c:catAx>
      <c:valAx>
        <c:axId val="3797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49467"/>
        <c:axId val="80221463"/>
      </c:barChart>
      <c:catAx>
        <c:axId val="9294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463"/>
        <c:auto val="1"/>
        <c:lblAlgn val="ctr"/>
        <c:lblOffset val="100"/>
        <c:noMultiLvlLbl val="0"/>
      </c:catAx>
      <c:valAx>
        <c:axId val="8022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90677"/>
        <c:axId val="41964429"/>
      </c:barChart>
      <c:catAx>
        <c:axId val="7579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429"/>
        <c:auto val="1"/>
        <c:lblAlgn val="ctr"/>
        <c:lblOffset val="100"/>
        <c:noMultiLvlLbl val="0"/>
      </c:catAx>
      <c:valAx>
        <c:axId val="4196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42795"/>
        <c:axId val="10185643"/>
      </c:barChart>
      <c:catAx>
        <c:axId val="9494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643"/>
        <c:auto val="1"/>
        <c:lblAlgn val="ctr"/>
        <c:lblOffset val="100"/>
        <c:noMultiLvlLbl val="0"/>
      </c:catAx>
      <c:valAx>
        <c:axId val="1018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01804"/>
        <c:axId val="8886770"/>
      </c:barChart>
      <c:catAx>
        <c:axId val="7790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70"/>
        <c:auto val="1"/>
        <c:lblAlgn val="ctr"/>
        <c:lblOffset val="100"/>
        <c:noMultiLvlLbl val="0"/>
      </c:catAx>
      <c:valAx>
        <c:axId val="888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82965"/>
        <c:axId val="90021924"/>
      </c:barChart>
      <c:catAx>
        <c:axId val="5818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924"/>
        <c:auto val="1"/>
        <c:lblAlgn val="ctr"/>
        <c:lblOffset val="100"/>
        <c:noMultiLvlLbl val="0"/>
      </c:catAx>
      <c:valAx>
        <c:axId val="9002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37624"/>
        <c:axId val="78825036"/>
      </c:barChart>
      <c:catAx>
        <c:axId val="4323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036"/>
        <c:auto val="1"/>
        <c:lblAlgn val="ctr"/>
        <c:lblOffset val="100"/>
        <c:noMultiLvlLbl val="0"/>
      </c:catAx>
      <c:valAx>
        <c:axId val="7882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89959"/>
        <c:axId val="8170794"/>
      </c:barChart>
      <c:catAx>
        <c:axId val="5848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94"/>
        <c:auto val="1"/>
        <c:lblAlgn val="ctr"/>
        <c:lblOffset val="100"/>
        <c:noMultiLvlLbl val="0"/>
      </c:catAx>
      <c:valAx>
        <c:axId val="817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59898"/>
        <c:axId val="8046941"/>
      </c:barChart>
      <c:catAx>
        <c:axId val="8885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41"/>
        <c:auto val="1"/>
        <c:lblAlgn val="ctr"/>
        <c:lblOffset val="100"/>
        <c:noMultiLvlLbl val="0"/>
      </c:catAx>
      <c:valAx>
        <c:axId val="804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19629"/>
        <c:axId val="24046449"/>
      </c:barChart>
      <c:catAx>
        <c:axId val="1691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449"/>
        <c:auto val="1"/>
        <c:lblAlgn val="ctr"/>
        <c:lblOffset val="100"/>
        <c:noMultiLvlLbl val="0"/>
      </c:catAx>
      <c:valAx>
        <c:axId val="2404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95417"/>
        <c:axId val="87137370"/>
      </c:barChart>
      <c:catAx>
        <c:axId val="2779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370"/>
        <c:auto val="1"/>
        <c:lblAlgn val="ctr"/>
        <c:lblOffset val="100"/>
        <c:noMultiLvlLbl val="0"/>
      </c:catAx>
      <c:valAx>
        <c:axId val="8713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