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67393"/>
        <c:axId val="22864317"/>
      </c:scatterChart>
      <c:valAx>
        <c:axId val="3486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317"/>
        <c:crossesAt val="0"/>
        <c:crossBetween val="midCat"/>
      </c:valAx>
      <c:valAx>
        <c:axId val="2286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05322"/>
        <c:axId val="94605492"/>
      </c:scatterChart>
      <c:valAx>
        <c:axId val="8590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492"/>
        <c:crossesAt val="0"/>
        <c:crossBetween val="midCat"/>
      </c:valAx>
      <c:valAx>
        <c:axId val="94605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46300"/>
        <c:axId val="72849132"/>
      </c:scatterChart>
      <c:valAx>
        <c:axId val="1084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132"/>
        <c:crossesAt val="0"/>
        <c:crossBetween val="midCat"/>
      </c:valAx>
      <c:valAx>
        <c:axId val="72849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14513"/>
        <c:axId val="40147137"/>
      </c:scatterChart>
      <c:valAx>
        <c:axId val="1331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137"/>
        <c:crossesAt val="0"/>
        <c:crossBetween val="midCat"/>
      </c:valAx>
      <c:valAx>
        <c:axId val="4014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