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3428"/>
        <c:axId val="52013296"/>
      </c:barChart>
      <c:catAx>
        <c:axId val="747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96"/>
        <c:auto val="1"/>
        <c:lblAlgn val="ctr"/>
        <c:lblOffset val="100"/>
        <c:noMultiLvlLbl val="0"/>
      </c:catAx>
      <c:valAx>
        <c:axId val="520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25867"/>
        <c:axId val="62055475"/>
      </c:barChart>
      <c:catAx>
        <c:axId val="505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475"/>
        <c:auto val="1"/>
        <c:lblAlgn val="ctr"/>
        <c:lblOffset val="100"/>
        <c:noMultiLvlLbl val="0"/>
      </c:catAx>
      <c:valAx>
        <c:axId val="620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6511"/>
        <c:axId val="61605077"/>
      </c:barChart>
      <c:catAx>
        <c:axId val="193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077"/>
        <c:auto val="1"/>
        <c:lblAlgn val="ctr"/>
        <c:lblOffset val="100"/>
        <c:noMultiLvlLbl val="0"/>
      </c:catAx>
      <c:valAx>
        <c:axId val="616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1187"/>
        <c:axId val="64861165"/>
      </c:barChart>
      <c:catAx>
        <c:axId val="740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65"/>
        <c:auto val="1"/>
        <c:lblAlgn val="ctr"/>
        <c:lblOffset val="100"/>
        <c:noMultiLvlLbl val="0"/>
      </c:catAx>
      <c:valAx>
        <c:axId val="648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3314"/>
        <c:axId val="32616441"/>
      </c:barChart>
      <c:catAx>
        <c:axId val="649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441"/>
        <c:auto val="1"/>
        <c:lblAlgn val="ctr"/>
        <c:lblOffset val="100"/>
        <c:noMultiLvlLbl val="0"/>
      </c:catAx>
      <c:valAx>
        <c:axId val="326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6335"/>
        <c:axId val="22851366"/>
      </c:barChart>
      <c:catAx>
        <c:axId val="484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66"/>
        <c:auto val="1"/>
        <c:lblAlgn val="ctr"/>
        <c:lblOffset val="100"/>
        <c:noMultiLvlLbl val="0"/>
      </c:catAx>
      <c:valAx>
        <c:axId val="228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0374"/>
        <c:axId val="50992863"/>
      </c:barChart>
      <c:catAx>
        <c:axId val="864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63"/>
        <c:auto val="1"/>
        <c:lblAlgn val="ctr"/>
        <c:lblOffset val="100"/>
        <c:noMultiLvlLbl val="0"/>
      </c:catAx>
      <c:valAx>
        <c:axId val="509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30953"/>
        <c:axId val="35455940"/>
      </c:barChart>
      <c:catAx>
        <c:axId val="230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40"/>
        <c:auto val="1"/>
        <c:lblAlgn val="ctr"/>
        <c:lblOffset val="100"/>
        <c:noMultiLvlLbl val="0"/>
      </c:catAx>
      <c:valAx>
        <c:axId val="3545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231"/>
        <c:axId val="72564117"/>
      </c:barChart>
      <c:catAx>
        <c:axId val="11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117"/>
        <c:auto val="1"/>
        <c:lblAlgn val="ctr"/>
        <c:lblOffset val="100"/>
        <c:noMultiLvlLbl val="0"/>
      </c:catAx>
      <c:valAx>
        <c:axId val="725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0013"/>
        <c:axId val="68856247"/>
      </c:barChart>
      <c:catAx>
        <c:axId val="250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47"/>
        <c:auto val="1"/>
        <c:lblAlgn val="ctr"/>
        <c:lblOffset val="100"/>
        <c:noMultiLvlLbl val="0"/>
      </c:catAx>
      <c:valAx>
        <c:axId val="688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030"/>
        <c:axId val="14897988"/>
      </c:barChart>
      <c:catAx>
        <c:axId val="95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88"/>
        <c:auto val="1"/>
        <c:lblAlgn val="ctr"/>
        <c:lblOffset val="100"/>
        <c:noMultiLvlLbl val="0"/>
      </c:catAx>
      <c:valAx>
        <c:axId val="148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4432"/>
        <c:axId val="19097954"/>
      </c:barChart>
      <c:catAx>
        <c:axId val="859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54"/>
        <c:auto val="1"/>
        <c:lblAlgn val="ctr"/>
        <c:lblOffset val="100"/>
        <c:noMultiLvlLbl val="0"/>
      </c:catAx>
      <c:valAx>
        <c:axId val="190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4449"/>
        <c:axId val="79259034"/>
      </c:barChart>
      <c:catAx>
        <c:axId val="668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34"/>
        <c:auto val="1"/>
        <c:lblAlgn val="ctr"/>
        <c:lblOffset val="100"/>
        <c:noMultiLvlLbl val="0"/>
      </c:catAx>
      <c:valAx>
        <c:axId val="792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8104"/>
        <c:axId val="64435102"/>
      </c:barChart>
      <c:catAx>
        <c:axId val="197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02"/>
        <c:auto val="1"/>
        <c:lblAlgn val="ctr"/>
        <c:lblOffset val="100"/>
        <c:noMultiLvlLbl val="0"/>
      </c:catAx>
      <c:valAx>
        <c:axId val="644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5874"/>
        <c:axId val="87389715"/>
      </c:barChart>
      <c:catAx>
        <c:axId val="136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15"/>
        <c:auto val="1"/>
        <c:lblAlgn val="ctr"/>
        <c:lblOffset val="100"/>
        <c:noMultiLvlLbl val="0"/>
      </c:catAx>
      <c:valAx>
        <c:axId val="873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7475"/>
        <c:axId val="9069095"/>
      </c:barChart>
      <c:catAx>
        <c:axId val="258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95"/>
        <c:auto val="1"/>
        <c:lblAlgn val="ctr"/>
        <c:lblOffset val="100"/>
        <c:noMultiLvlLbl val="0"/>
      </c:catAx>
      <c:valAx>
        <c:axId val="90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38005"/>
        <c:axId val="34446513"/>
      </c:barChart>
      <c:catAx>
        <c:axId val="901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13"/>
        <c:auto val="1"/>
        <c:lblAlgn val="ctr"/>
        <c:lblOffset val="100"/>
        <c:noMultiLvlLbl val="0"/>
      </c:catAx>
      <c:valAx>
        <c:axId val="344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4865"/>
        <c:axId val="24646013"/>
      </c:barChart>
      <c:catAx>
        <c:axId val="623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013"/>
        <c:auto val="1"/>
        <c:lblAlgn val="ctr"/>
        <c:lblOffset val="100"/>
        <c:noMultiLvlLbl val="0"/>
      </c:catAx>
      <c:valAx>
        <c:axId val="246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