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80688"/>
        <c:axId val="58492390"/>
      </c:scatterChart>
      <c:valAx>
        <c:axId val="42880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390"/>
        <c:crossesAt val="0"/>
        <c:crossBetween val="midCat"/>
      </c:valAx>
      <c:valAx>
        <c:axId val="58492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57264"/>
        <c:axId val="58039508"/>
      </c:scatterChart>
      <c:valAx>
        <c:axId val="45057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508"/>
        <c:crossesAt val="0"/>
        <c:crossBetween val="midCat"/>
      </c:valAx>
      <c:valAx>
        <c:axId val="58039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98697"/>
        <c:axId val="37526472"/>
      </c:scatterChart>
      <c:valAx>
        <c:axId val="91598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472"/>
        <c:crossesAt val="0"/>
        <c:crossBetween val="midCat"/>
      </c:valAx>
      <c:valAx>
        <c:axId val="37526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22685"/>
        <c:axId val="84940491"/>
      </c:scatterChart>
      <c:valAx>
        <c:axId val="64222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491"/>
        <c:crossesAt val="0"/>
        <c:crossBetween val="midCat"/>
      </c:valAx>
      <c:valAx>
        <c:axId val="84940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