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88646"/>
        <c:axId val="85851266"/>
      </c:barChart>
      <c:catAx>
        <c:axId val="4528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266"/>
        <c:auto val="1"/>
        <c:lblAlgn val="ctr"/>
        <c:lblOffset val="100"/>
        <c:noMultiLvlLbl val="0"/>
      </c:catAx>
      <c:valAx>
        <c:axId val="8585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05949"/>
        <c:axId val="17995695"/>
      </c:barChart>
      <c:catAx>
        <c:axId val="1510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695"/>
        <c:auto val="1"/>
        <c:lblAlgn val="ctr"/>
        <c:lblOffset val="100"/>
        <c:noMultiLvlLbl val="0"/>
      </c:catAx>
      <c:valAx>
        <c:axId val="1799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33407"/>
        <c:axId val="42247097"/>
      </c:barChart>
      <c:catAx>
        <c:axId val="8133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097"/>
        <c:auto val="1"/>
        <c:lblAlgn val="ctr"/>
        <c:lblOffset val="100"/>
        <c:noMultiLvlLbl val="0"/>
      </c:catAx>
      <c:valAx>
        <c:axId val="4224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66389"/>
        <c:axId val="27513077"/>
      </c:barChart>
      <c:catAx>
        <c:axId val="6666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077"/>
        <c:auto val="1"/>
        <c:lblAlgn val="ctr"/>
        <c:lblOffset val="100"/>
        <c:noMultiLvlLbl val="0"/>
      </c:catAx>
      <c:valAx>
        <c:axId val="2751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77787"/>
        <c:axId val="71982462"/>
      </c:barChart>
      <c:catAx>
        <c:axId val="4317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462"/>
        <c:auto val="1"/>
        <c:lblAlgn val="ctr"/>
        <c:lblOffset val="100"/>
        <c:noMultiLvlLbl val="0"/>
      </c:catAx>
      <c:valAx>
        <c:axId val="7198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4854"/>
        <c:axId val="35641760"/>
      </c:barChart>
      <c:catAx>
        <c:axId val="455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760"/>
        <c:auto val="1"/>
        <c:lblAlgn val="ctr"/>
        <c:lblOffset val="100"/>
        <c:noMultiLvlLbl val="0"/>
      </c:catAx>
      <c:valAx>
        <c:axId val="3564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02901"/>
        <c:axId val="84775929"/>
      </c:barChart>
      <c:catAx>
        <c:axId val="6970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929"/>
        <c:auto val="1"/>
        <c:lblAlgn val="ctr"/>
        <c:lblOffset val="100"/>
        <c:noMultiLvlLbl val="0"/>
      </c:catAx>
      <c:valAx>
        <c:axId val="8477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35302"/>
        <c:axId val="67563917"/>
      </c:barChart>
      <c:catAx>
        <c:axId val="3213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917"/>
        <c:auto val="1"/>
        <c:lblAlgn val="ctr"/>
        <c:lblOffset val="100"/>
        <c:noMultiLvlLbl val="0"/>
      </c:catAx>
      <c:valAx>
        <c:axId val="6756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97708"/>
        <c:axId val="63743020"/>
      </c:barChart>
      <c:catAx>
        <c:axId val="9539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020"/>
        <c:auto val="1"/>
        <c:lblAlgn val="ctr"/>
        <c:lblOffset val="100"/>
        <c:noMultiLvlLbl val="0"/>
      </c:catAx>
      <c:valAx>
        <c:axId val="6374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73601"/>
        <c:axId val="40304404"/>
      </c:barChart>
      <c:catAx>
        <c:axId val="9317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404"/>
        <c:auto val="1"/>
        <c:lblAlgn val="ctr"/>
        <c:lblOffset val="100"/>
        <c:noMultiLvlLbl val="0"/>
      </c:catAx>
      <c:valAx>
        <c:axId val="4030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81324"/>
        <c:axId val="74599698"/>
      </c:barChart>
      <c:catAx>
        <c:axId val="8128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698"/>
        <c:auto val="1"/>
        <c:lblAlgn val="ctr"/>
        <c:lblOffset val="100"/>
        <c:noMultiLvlLbl val="0"/>
      </c:catAx>
      <c:valAx>
        <c:axId val="7459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62546"/>
        <c:axId val="2868869"/>
      </c:barChart>
      <c:catAx>
        <c:axId val="9476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69"/>
        <c:auto val="1"/>
        <c:lblAlgn val="ctr"/>
        <c:lblOffset val="100"/>
        <c:noMultiLvlLbl val="0"/>
      </c:catAx>
      <c:valAx>
        <c:axId val="286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5801"/>
        <c:axId val="78472298"/>
      </c:barChart>
      <c:catAx>
        <c:axId val="332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298"/>
        <c:auto val="1"/>
        <c:lblAlgn val="ctr"/>
        <c:lblOffset val="100"/>
        <c:noMultiLvlLbl val="0"/>
      </c:catAx>
      <c:valAx>
        <c:axId val="7847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18239"/>
        <c:axId val="18447097"/>
      </c:barChart>
      <c:catAx>
        <c:axId val="5651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097"/>
        <c:auto val="1"/>
        <c:lblAlgn val="ctr"/>
        <c:lblOffset val="100"/>
        <c:noMultiLvlLbl val="0"/>
      </c:catAx>
      <c:valAx>
        <c:axId val="1844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0707"/>
        <c:axId val="95212468"/>
      </c:barChart>
      <c:catAx>
        <c:axId val="741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468"/>
        <c:auto val="1"/>
        <c:lblAlgn val="ctr"/>
        <c:lblOffset val="100"/>
        <c:noMultiLvlLbl val="0"/>
      </c:catAx>
      <c:valAx>
        <c:axId val="9521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61245"/>
        <c:axId val="33903328"/>
      </c:barChart>
      <c:catAx>
        <c:axId val="7966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328"/>
        <c:auto val="1"/>
        <c:lblAlgn val="ctr"/>
        <c:lblOffset val="100"/>
        <c:noMultiLvlLbl val="0"/>
      </c:catAx>
      <c:valAx>
        <c:axId val="3390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4599"/>
        <c:axId val="52750978"/>
      </c:barChart>
      <c:catAx>
        <c:axId val="184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978"/>
        <c:auto val="1"/>
        <c:lblAlgn val="ctr"/>
        <c:lblOffset val="100"/>
        <c:noMultiLvlLbl val="0"/>
      </c:catAx>
      <c:valAx>
        <c:axId val="5275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39422"/>
        <c:axId val="964232"/>
      </c:barChart>
      <c:catAx>
        <c:axId val="1413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2"/>
        <c:auto val="1"/>
        <c:lblAlgn val="ctr"/>
        <c:lblOffset val="100"/>
        <c:noMultiLvlLbl val="0"/>
      </c:catAx>
      <c:valAx>
        <c:axId val="96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