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3829"/>
        <c:axId val="36902458"/>
      </c:scatterChart>
      <c:valAx>
        <c:axId val="5643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458"/>
        <c:crossesAt val="0"/>
        <c:crossBetween val="midCat"/>
      </c:valAx>
      <c:valAx>
        <c:axId val="3690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74300"/>
        <c:axId val="87138108"/>
      </c:scatterChart>
      <c:valAx>
        <c:axId val="90174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108"/>
        <c:crossesAt val="0"/>
        <c:crossBetween val="midCat"/>
      </c:valAx>
      <c:valAx>
        <c:axId val="8713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4925"/>
        <c:axId val="42176349"/>
      </c:scatterChart>
      <c:valAx>
        <c:axId val="1014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349"/>
        <c:crossesAt val="0"/>
        <c:crossBetween val="midCat"/>
      </c:valAx>
      <c:valAx>
        <c:axId val="4217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76309"/>
        <c:axId val="70836839"/>
      </c:scatterChart>
      <c:valAx>
        <c:axId val="3987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839"/>
        <c:crossesAt val="0"/>
        <c:crossBetween val="midCat"/>
      </c:valAx>
      <c:valAx>
        <c:axId val="7083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