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90103"/>
        <c:axId val="35201610"/>
      </c:barChart>
      <c:catAx>
        <c:axId val="459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610"/>
        <c:auto val="1"/>
        <c:lblAlgn val="ctr"/>
        <c:lblOffset val="100"/>
        <c:noMultiLvlLbl val="0"/>
      </c:catAx>
      <c:valAx>
        <c:axId val="352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39222"/>
        <c:axId val="82638080"/>
      </c:barChart>
      <c:catAx>
        <c:axId val="3173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080"/>
        <c:auto val="1"/>
        <c:lblAlgn val="ctr"/>
        <c:lblOffset val="100"/>
        <c:noMultiLvlLbl val="0"/>
      </c:catAx>
      <c:valAx>
        <c:axId val="826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16811"/>
        <c:axId val="42059059"/>
      </c:barChart>
      <c:catAx>
        <c:axId val="849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059"/>
        <c:auto val="1"/>
        <c:lblAlgn val="ctr"/>
        <c:lblOffset val="100"/>
        <c:noMultiLvlLbl val="0"/>
      </c:catAx>
      <c:valAx>
        <c:axId val="420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26573"/>
        <c:axId val="34198238"/>
      </c:barChart>
      <c:catAx>
        <c:axId val="5452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238"/>
        <c:auto val="1"/>
        <c:lblAlgn val="ctr"/>
        <c:lblOffset val="100"/>
        <c:noMultiLvlLbl val="0"/>
      </c:catAx>
      <c:valAx>
        <c:axId val="341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59714"/>
        <c:axId val="97288339"/>
      </c:barChart>
      <c:catAx>
        <c:axId val="8245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339"/>
        <c:auto val="1"/>
        <c:lblAlgn val="ctr"/>
        <c:lblOffset val="100"/>
        <c:noMultiLvlLbl val="0"/>
      </c:catAx>
      <c:valAx>
        <c:axId val="972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2028"/>
        <c:axId val="86206352"/>
      </c:barChart>
      <c:catAx>
        <c:axId val="340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352"/>
        <c:auto val="1"/>
        <c:lblAlgn val="ctr"/>
        <c:lblOffset val="100"/>
        <c:noMultiLvlLbl val="0"/>
      </c:catAx>
      <c:valAx>
        <c:axId val="862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34713"/>
        <c:axId val="68622641"/>
      </c:barChart>
      <c:catAx>
        <c:axId val="565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641"/>
        <c:auto val="1"/>
        <c:lblAlgn val="ctr"/>
        <c:lblOffset val="100"/>
        <c:noMultiLvlLbl val="0"/>
      </c:catAx>
      <c:valAx>
        <c:axId val="686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71203"/>
        <c:axId val="1305440"/>
      </c:barChart>
      <c:catAx>
        <c:axId val="8237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40"/>
        <c:auto val="1"/>
        <c:lblAlgn val="ctr"/>
        <c:lblOffset val="100"/>
        <c:noMultiLvlLbl val="0"/>
      </c:catAx>
      <c:valAx>
        <c:axId val="13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32719"/>
        <c:axId val="84630508"/>
      </c:barChart>
      <c:catAx>
        <c:axId val="591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508"/>
        <c:auto val="1"/>
        <c:lblAlgn val="ctr"/>
        <c:lblOffset val="100"/>
        <c:noMultiLvlLbl val="0"/>
      </c:catAx>
      <c:valAx>
        <c:axId val="846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13813"/>
        <c:axId val="26859435"/>
      </c:barChart>
      <c:catAx>
        <c:axId val="5971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435"/>
        <c:auto val="1"/>
        <c:lblAlgn val="ctr"/>
        <c:lblOffset val="100"/>
        <c:noMultiLvlLbl val="0"/>
      </c:catAx>
      <c:valAx>
        <c:axId val="268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12174"/>
        <c:axId val="64972180"/>
      </c:barChart>
      <c:catAx>
        <c:axId val="3741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180"/>
        <c:auto val="1"/>
        <c:lblAlgn val="ctr"/>
        <c:lblOffset val="100"/>
        <c:noMultiLvlLbl val="0"/>
      </c:catAx>
      <c:valAx>
        <c:axId val="649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22366"/>
        <c:axId val="1790056"/>
      </c:barChart>
      <c:catAx>
        <c:axId val="765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56"/>
        <c:auto val="1"/>
        <c:lblAlgn val="ctr"/>
        <c:lblOffset val="100"/>
        <c:noMultiLvlLbl val="0"/>
      </c:catAx>
      <c:valAx>
        <c:axId val="17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28491"/>
        <c:axId val="84196481"/>
      </c:barChart>
      <c:catAx>
        <c:axId val="138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481"/>
        <c:auto val="1"/>
        <c:lblAlgn val="ctr"/>
        <c:lblOffset val="100"/>
        <c:noMultiLvlLbl val="0"/>
      </c:catAx>
      <c:valAx>
        <c:axId val="841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5759"/>
        <c:axId val="79393904"/>
      </c:barChart>
      <c:catAx>
        <c:axId val="863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904"/>
        <c:auto val="1"/>
        <c:lblAlgn val="ctr"/>
        <c:lblOffset val="100"/>
        <c:noMultiLvlLbl val="0"/>
      </c:catAx>
      <c:valAx>
        <c:axId val="793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91641"/>
        <c:axId val="37388226"/>
      </c:barChart>
      <c:catAx>
        <c:axId val="7129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226"/>
        <c:auto val="1"/>
        <c:lblAlgn val="ctr"/>
        <c:lblOffset val="100"/>
        <c:noMultiLvlLbl val="0"/>
      </c:catAx>
      <c:valAx>
        <c:axId val="373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3785"/>
        <c:axId val="92727413"/>
      </c:barChart>
      <c:catAx>
        <c:axId val="60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413"/>
        <c:auto val="1"/>
        <c:lblAlgn val="ctr"/>
        <c:lblOffset val="100"/>
        <c:noMultiLvlLbl val="0"/>
      </c:catAx>
      <c:valAx>
        <c:axId val="927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29700"/>
        <c:axId val="96882351"/>
      </c:barChart>
      <c:catAx>
        <c:axId val="422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351"/>
        <c:auto val="1"/>
        <c:lblAlgn val="ctr"/>
        <c:lblOffset val="100"/>
        <c:noMultiLvlLbl val="0"/>
      </c:catAx>
      <c:valAx>
        <c:axId val="968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11805"/>
        <c:axId val="21852832"/>
      </c:barChart>
      <c:catAx>
        <c:axId val="6731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832"/>
        <c:auto val="1"/>
        <c:lblAlgn val="ctr"/>
        <c:lblOffset val="100"/>
        <c:noMultiLvlLbl val="0"/>
      </c:catAx>
      <c:valAx>
        <c:axId val="218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