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51155"/>
        <c:axId val="56449022"/>
      </c:scatterChart>
      <c:valAx>
        <c:axId val="73151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022"/>
        <c:crossesAt val="0"/>
        <c:crossBetween val="midCat"/>
      </c:valAx>
      <c:valAx>
        <c:axId val="56449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26045"/>
        <c:axId val="10094747"/>
      </c:scatterChart>
      <c:valAx>
        <c:axId val="34126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747"/>
        <c:crossesAt val="0"/>
        <c:crossBetween val="midCat"/>
      </c:valAx>
      <c:valAx>
        <c:axId val="1009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0069"/>
        <c:axId val="49274914"/>
      </c:scatterChart>
      <c:valAx>
        <c:axId val="6070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914"/>
        <c:crossesAt val="0"/>
        <c:crossBetween val="midCat"/>
      </c:valAx>
      <c:valAx>
        <c:axId val="49274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81035"/>
        <c:axId val="12674115"/>
      </c:scatterChart>
      <c:valAx>
        <c:axId val="42081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115"/>
        <c:crossesAt val="0"/>
        <c:crossBetween val="midCat"/>
      </c:valAx>
      <c:valAx>
        <c:axId val="12674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