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84710"/>
        <c:axId val="65604456"/>
      </c:barChart>
      <c:catAx>
        <c:axId val="8888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456"/>
        <c:auto val="1"/>
        <c:lblAlgn val="ctr"/>
        <c:lblOffset val="100"/>
        <c:noMultiLvlLbl val="0"/>
      </c:catAx>
      <c:valAx>
        <c:axId val="6560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27675"/>
        <c:axId val="85427457"/>
      </c:barChart>
      <c:catAx>
        <c:axId val="7922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457"/>
        <c:auto val="1"/>
        <c:lblAlgn val="ctr"/>
        <c:lblOffset val="100"/>
        <c:noMultiLvlLbl val="0"/>
      </c:catAx>
      <c:valAx>
        <c:axId val="854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85459"/>
        <c:axId val="30425793"/>
      </c:barChart>
      <c:catAx>
        <c:axId val="4068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793"/>
        <c:auto val="1"/>
        <c:lblAlgn val="ctr"/>
        <c:lblOffset val="100"/>
        <c:noMultiLvlLbl val="0"/>
      </c:catAx>
      <c:valAx>
        <c:axId val="3042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9883"/>
        <c:axId val="21881525"/>
      </c:barChart>
      <c:catAx>
        <c:axId val="459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525"/>
        <c:auto val="1"/>
        <c:lblAlgn val="ctr"/>
        <c:lblOffset val="100"/>
        <c:noMultiLvlLbl val="0"/>
      </c:catAx>
      <c:valAx>
        <c:axId val="2188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0702"/>
        <c:axId val="76198752"/>
      </c:barChart>
      <c:catAx>
        <c:axId val="294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752"/>
        <c:auto val="1"/>
        <c:lblAlgn val="ctr"/>
        <c:lblOffset val="100"/>
        <c:noMultiLvlLbl val="0"/>
      </c:catAx>
      <c:valAx>
        <c:axId val="7619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40727"/>
        <c:axId val="93843909"/>
      </c:barChart>
      <c:catAx>
        <c:axId val="1014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909"/>
        <c:auto val="1"/>
        <c:lblAlgn val="ctr"/>
        <c:lblOffset val="100"/>
        <c:noMultiLvlLbl val="0"/>
      </c:catAx>
      <c:valAx>
        <c:axId val="9384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3726"/>
        <c:axId val="72540333"/>
      </c:barChart>
      <c:catAx>
        <c:axId val="642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333"/>
        <c:auto val="1"/>
        <c:lblAlgn val="ctr"/>
        <c:lblOffset val="100"/>
        <c:noMultiLvlLbl val="0"/>
      </c:catAx>
      <c:valAx>
        <c:axId val="7254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32249"/>
        <c:axId val="15719930"/>
      </c:barChart>
      <c:catAx>
        <c:axId val="7723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930"/>
        <c:auto val="1"/>
        <c:lblAlgn val="ctr"/>
        <c:lblOffset val="100"/>
        <c:noMultiLvlLbl val="0"/>
      </c:catAx>
      <c:valAx>
        <c:axId val="1571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86091"/>
        <c:axId val="8121732"/>
      </c:barChart>
      <c:catAx>
        <c:axId val="1278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32"/>
        <c:auto val="1"/>
        <c:lblAlgn val="ctr"/>
        <c:lblOffset val="100"/>
        <c:noMultiLvlLbl val="0"/>
      </c:catAx>
      <c:valAx>
        <c:axId val="812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51362"/>
        <c:axId val="54174168"/>
      </c:barChart>
      <c:catAx>
        <c:axId val="2285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168"/>
        <c:auto val="1"/>
        <c:lblAlgn val="ctr"/>
        <c:lblOffset val="100"/>
        <c:noMultiLvlLbl val="0"/>
      </c:catAx>
      <c:valAx>
        <c:axId val="5417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64339"/>
        <c:axId val="24621674"/>
      </c:barChart>
      <c:catAx>
        <c:axId val="9946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674"/>
        <c:auto val="1"/>
        <c:lblAlgn val="ctr"/>
        <c:lblOffset val="100"/>
        <c:noMultiLvlLbl val="0"/>
      </c:catAx>
      <c:valAx>
        <c:axId val="2462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57739"/>
        <c:axId val="69815394"/>
      </c:barChart>
      <c:catAx>
        <c:axId val="2515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394"/>
        <c:auto val="1"/>
        <c:lblAlgn val="ctr"/>
        <c:lblOffset val="100"/>
        <c:noMultiLvlLbl val="0"/>
      </c:catAx>
      <c:valAx>
        <c:axId val="6981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06694"/>
        <c:axId val="88890477"/>
      </c:barChart>
      <c:catAx>
        <c:axId val="1240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477"/>
        <c:auto val="1"/>
        <c:lblAlgn val="ctr"/>
        <c:lblOffset val="100"/>
        <c:noMultiLvlLbl val="0"/>
      </c:catAx>
      <c:valAx>
        <c:axId val="8889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86948"/>
        <c:axId val="59184825"/>
      </c:barChart>
      <c:catAx>
        <c:axId val="1248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825"/>
        <c:auto val="1"/>
        <c:lblAlgn val="ctr"/>
        <c:lblOffset val="100"/>
        <c:noMultiLvlLbl val="0"/>
      </c:catAx>
      <c:valAx>
        <c:axId val="5918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91647"/>
        <c:axId val="3948729"/>
      </c:barChart>
      <c:catAx>
        <c:axId val="9939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29"/>
        <c:auto val="1"/>
        <c:lblAlgn val="ctr"/>
        <c:lblOffset val="100"/>
        <c:noMultiLvlLbl val="0"/>
      </c:catAx>
      <c:valAx>
        <c:axId val="394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39256"/>
        <c:axId val="49784669"/>
      </c:barChart>
      <c:catAx>
        <c:axId val="4863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669"/>
        <c:auto val="1"/>
        <c:lblAlgn val="ctr"/>
        <c:lblOffset val="100"/>
        <c:noMultiLvlLbl val="0"/>
      </c:catAx>
      <c:valAx>
        <c:axId val="4978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26300"/>
        <c:axId val="79315334"/>
      </c:barChart>
      <c:catAx>
        <c:axId val="1732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334"/>
        <c:auto val="1"/>
        <c:lblAlgn val="ctr"/>
        <c:lblOffset val="100"/>
        <c:noMultiLvlLbl val="0"/>
      </c:catAx>
      <c:valAx>
        <c:axId val="7931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62728"/>
        <c:axId val="91506752"/>
      </c:barChart>
      <c:catAx>
        <c:axId val="2676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752"/>
        <c:auto val="1"/>
        <c:lblAlgn val="ctr"/>
        <c:lblOffset val="100"/>
        <c:noMultiLvlLbl val="0"/>
      </c:catAx>
      <c:valAx>
        <c:axId val="9150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