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7256"/>
        <c:axId val="21312824"/>
      </c:scatterChart>
      <c:valAx>
        <c:axId val="9694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824"/>
        <c:crossesAt val="0"/>
        <c:crossBetween val="midCat"/>
      </c:valAx>
      <c:valAx>
        <c:axId val="2131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0996"/>
        <c:axId val="72323491"/>
      </c:scatterChart>
      <c:valAx>
        <c:axId val="7499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491"/>
        <c:crossesAt val="0"/>
        <c:crossBetween val="midCat"/>
      </c:valAx>
      <c:valAx>
        <c:axId val="7232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1752"/>
        <c:axId val="36046884"/>
      </c:scatterChart>
      <c:valAx>
        <c:axId val="1749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884"/>
        <c:crossesAt val="0"/>
        <c:crossBetween val="midCat"/>
      </c:valAx>
      <c:valAx>
        <c:axId val="3604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928"/>
        <c:axId val="27880708"/>
      </c:scatterChart>
      <c:valAx>
        <c:axId val="384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708"/>
        <c:crossesAt val="0"/>
        <c:crossBetween val="midCat"/>
      </c:valAx>
      <c:valAx>
        <c:axId val="2788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