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28444"/>
        <c:axId val="17703568"/>
      </c:barChart>
      <c:catAx>
        <c:axId val="9552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568"/>
        <c:auto val="1"/>
        <c:lblAlgn val="ctr"/>
        <c:lblOffset val="100"/>
        <c:noMultiLvlLbl val="0"/>
      </c:catAx>
      <c:valAx>
        <c:axId val="1770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68469"/>
        <c:axId val="50949407"/>
      </c:barChart>
      <c:catAx>
        <c:axId val="3146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407"/>
        <c:auto val="1"/>
        <c:lblAlgn val="ctr"/>
        <c:lblOffset val="100"/>
        <c:noMultiLvlLbl val="0"/>
      </c:catAx>
      <c:valAx>
        <c:axId val="5094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51359"/>
        <c:axId val="12548128"/>
      </c:barChart>
      <c:catAx>
        <c:axId val="8835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128"/>
        <c:auto val="1"/>
        <c:lblAlgn val="ctr"/>
        <c:lblOffset val="100"/>
        <c:noMultiLvlLbl val="0"/>
      </c:catAx>
      <c:valAx>
        <c:axId val="1254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76190"/>
        <c:axId val="66901199"/>
      </c:barChart>
      <c:catAx>
        <c:axId val="2817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199"/>
        <c:auto val="1"/>
        <c:lblAlgn val="ctr"/>
        <c:lblOffset val="100"/>
        <c:noMultiLvlLbl val="0"/>
      </c:catAx>
      <c:valAx>
        <c:axId val="6690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24704"/>
        <c:axId val="8303836"/>
      </c:barChart>
      <c:catAx>
        <c:axId val="9572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36"/>
        <c:auto val="1"/>
        <c:lblAlgn val="ctr"/>
        <c:lblOffset val="100"/>
        <c:noMultiLvlLbl val="0"/>
      </c:catAx>
      <c:valAx>
        <c:axId val="830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58174"/>
        <c:axId val="88366883"/>
      </c:barChart>
      <c:catAx>
        <c:axId val="3175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883"/>
        <c:auto val="1"/>
        <c:lblAlgn val="ctr"/>
        <c:lblOffset val="100"/>
        <c:noMultiLvlLbl val="0"/>
      </c:catAx>
      <c:valAx>
        <c:axId val="8836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1999"/>
        <c:axId val="14680380"/>
      </c:barChart>
      <c:catAx>
        <c:axId val="855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380"/>
        <c:auto val="1"/>
        <c:lblAlgn val="ctr"/>
        <c:lblOffset val="100"/>
        <c:noMultiLvlLbl val="0"/>
      </c:catAx>
      <c:valAx>
        <c:axId val="1468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73370"/>
        <c:axId val="2607498"/>
      </c:barChart>
      <c:catAx>
        <c:axId val="3707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98"/>
        <c:auto val="1"/>
        <c:lblAlgn val="ctr"/>
        <c:lblOffset val="100"/>
        <c:noMultiLvlLbl val="0"/>
      </c:catAx>
      <c:valAx>
        <c:axId val="260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66813"/>
        <c:axId val="85981027"/>
      </c:barChart>
      <c:catAx>
        <c:axId val="2466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027"/>
        <c:auto val="1"/>
        <c:lblAlgn val="ctr"/>
        <c:lblOffset val="100"/>
        <c:noMultiLvlLbl val="0"/>
      </c:catAx>
      <c:valAx>
        <c:axId val="8598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16916"/>
        <c:axId val="56937601"/>
      </c:barChart>
      <c:catAx>
        <c:axId val="8441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601"/>
        <c:auto val="1"/>
        <c:lblAlgn val="ctr"/>
        <c:lblOffset val="100"/>
        <c:noMultiLvlLbl val="0"/>
      </c:catAx>
      <c:valAx>
        <c:axId val="5693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42547"/>
        <c:axId val="582316"/>
      </c:barChart>
      <c:catAx>
        <c:axId val="4174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6"/>
        <c:auto val="1"/>
        <c:lblAlgn val="ctr"/>
        <c:lblOffset val="100"/>
        <c:noMultiLvlLbl val="0"/>
      </c:catAx>
      <c:valAx>
        <c:axId val="58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46724"/>
        <c:axId val="71275793"/>
      </c:barChart>
      <c:catAx>
        <c:axId val="1664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793"/>
        <c:auto val="1"/>
        <c:lblAlgn val="ctr"/>
        <c:lblOffset val="100"/>
        <c:noMultiLvlLbl val="0"/>
      </c:catAx>
      <c:valAx>
        <c:axId val="7127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19697"/>
        <c:axId val="17342217"/>
      </c:barChart>
      <c:catAx>
        <c:axId val="6241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217"/>
        <c:auto val="1"/>
        <c:lblAlgn val="ctr"/>
        <c:lblOffset val="100"/>
        <c:noMultiLvlLbl val="0"/>
      </c:catAx>
      <c:valAx>
        <c:axId val="1734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60518"/>
        <c:axId val="64906415"/>
      </c:barChart>
      <c:catAx>
        <c:axId val="2986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415"/>
        <c:auto val="1"/>
        <c:lblAlgn val="ctr"/>
        <c:lblOffset val="100"/>
        <c:noMultiLvlLbl val="0"/>
      </c:catAx>
      <c:valAx>
        <c:axId val="6490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25546"/>
        <c:axId val="79514331"/>
      </c:barChart>
      <c:catAx>
        <c:axId val="3302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331"/>
        <c:auto val="1"/>
        <c:lblAlgn val="ctr"/>
        <c:lblOffset val="100"/>
        <c:noMultiLvlLbl val="0"/>
      </c:catAx>
      <c:valAx>
        <c:axId val="7951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59070"/>
        <c:axId val="78088099"/>
      </c:barChart>
      <c:catAx>
        <c:axId val="2085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099"/>
        <c:auto val="1"/>
        <c:lblAlgn val="ctr"/>
        <c:lblOffset val="100"/>
        <c:noMultiLvlLbl val="0"/>
      </c:catAx>
      <c:valAx>
        <c:axId val="780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74698"/>
        <c:axId val="58152581"/>
      </c:barChart>
      <c:catAx>
        <c:axId val="6077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581"/>
        <c:auto val="1"/>
        <c:lblAlgn val="ctr"/>
        <c:lblOffset val="100"/>
        <c:noMultiLvlLbl val="0"/>
      </c:catAx>
      <c:valAx>
        <c:axId val="5815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91101"/>
        <c:axId val="34530687"/>
      </c:barChart>
      <c:catAx>
        <c:axId val="6959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687"/>
        <c:auto val="1"/>
        <c:lblAlgn val="ctr"/>
        <c:lblOffset val="100"/>
        <c:noMultiLvlLbl val="0"/>
      </c:catAx>
      <c:valAx>
        <c:axId val="3453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