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31207"/>
        <c:axId val="69799262"/>
      </c:scatterChart>
      <c:valAx>
        <c:axId val="1563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262"/>
        <c:crossesAt val="0"/>
        <c:crossBetween val="midCat"/>
      </c:valAx>
      <c:valAx>
        <c:axId val="6979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26254"/>
        <c:axId val="87345305"/>
      </c:scatterChart>
      <c:valAx>
        <c:axId val="7912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305"/>
        <c:crossesAt val="0"/>
        <c:crossBetween val="midCat"/>
      </c:valAx>
      <c:valAx>
        <c:axId val="8734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96537"/>
        <c:axId val="84811310"/>
      </c:scatterChart>
      <c:valAx>
        <c:axId val="2449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310"/>
        <c:crossesAt val="0"/>
        <c:crossBetween val="midCat"/>
      </c:valAx>
      <c:valAx>
        <c:axId val="8481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28964"/>
        <c:axId val="84059375"/>
      </c:scatterChart>
      <c:valAx>
        <c:axId val="9082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375"/>
        <c:crossesAt val="0"/>
        <c:crossBetween val="midCat"/>
      </c:valAx>
      <c:valAx>
        <c:axId val="8405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