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911856"/>
        <c:axId val="64941879"/>
      </c:barChart>
      <c:catAx>
        <c:axId val="5691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879"/>
        <c:auto val="1"/>
        <c:lblAlgn val="ctr"/>
        <c:lblOffset val="100"/>
        <c:noMultiLvlLbl val="0"/>
      </c:catAx>
      <c:valAx>
        <c:axId val="6494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29870"/>
        <c:axId val="94259094"/>
      </c:barChart>
      <c:catAx>
        <c:axId val="3622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094"/>
        <c:auto val="1"/>
        <c:lblAlgn val="ctr"/>
        <c:lblOffset val="100"/>
        <c:noMultiLvlLbl val="0"/>
      </c:catAx>
      <c:valAx>
        <c:axId val="9425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015301"/>
        <c:axId val="10993016"/>
      </c:barChart>
      <c:catAx>
        <c:axId val="7401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016"/>
        <c:auto val="1"/>
        <c:lblAlgn val="ctr"/>
        <c:lblOffset val="100"/>
        <c:noMultiLvlLbl val="0"/>
      </c:catAx>
      <c:valAx>
        <c:axId val="1099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13256"/>
        <c:axId val="47001532"/>
      </c:barChart>
      <c:catAx>
        <c:axId val="5341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1532"/>
        <c:auto val="1"/>
        <c:lblAlgn val="ctr"/>
        <c:lblOffset val="100"/>
        <c:noMultiLvlLbl val="0"/>
      </c:catAx>
      <c:valAx>
        <c:axId val="4700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76539"/>
        <c:axId val="72839116"/>
      </c:barChart>
      <c:catAx>
        <c:axId val="4577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9116"/>
        <c:auto val="1"/>
        <c:lblAlgn val="ctr"/>
        <c:lblOffset val="100"/>
        <c:noMultiLvlLbl val="0"/>
      </c:catAx>
      <c:valAx>
        <c:axId val="7283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04448"/>
        <c:axId val="82852816"/>
      </c:barChart>
      <c:catAx>
        <c:axId val="6510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816"/>
        <c:auto val="1"/>
        <c:lblAlgn val="ctr"/>
        <c:lblOffset val="100"/>
        <c:noMultiLvlLbl val="0"/>
      </c:catAx>
      <c:valAx>
        <c:axId val="8285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43427"/>
        <c:axId val="4736184"/>
      </c:barChart>
      <c:catAx>
        <c:axId val="8474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84"/>
        <c:auto val="1"/>
        <c:lblAlgn val="ctr"/>
        <c:lblOffset val="100"/>
        <c:noMultiLvlLbl val="0"/>
      </c:catAx>
      <c:valAx>
        <c:axId val="473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39997"/>
        <c:axId val="99159462"/>
      </c:barChart>
      <c:catAx>
        <c:axId val="6173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9462"/>
        <c:auto val="1"/>
        <c:lblAlgn val="ctr"/>
        <c:lblOffset val="100"/>
        <c:noMultiLvlLbl val="0"/>
      </c:catAx>
      <c:valAx>
        <c:axId val="9915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09486"/>
        <c:axId val="75269131"/>
      </c:barChart>
      <c:catAx>
        <c:axId val="5350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131"/>
        <c:auto val="1"/>
        <c:lblAlgn val="ctr"/>
        <c:lblOffset val="100"/>
        <c:noMultiLvlLbl val="0"/>
      </c:catAx>
      <c:valAx>
        <c:axId val="7526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32648"/>
        <c:axId val="72044285"/>
      </c:barChart>
      <c:catAx>
        <c:axId val="7543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285"/>
        <c:auto val="1"/>
        <c:lblAlgn val="ctr"/>
        <c:lblOffset val="100"/>
        <c:noMultiLvlLbl val="0"/>
      </c:catAx>
      <c:valAx>
        <c:axId val="7204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79146"/>
        <c:axId val="13352073"/>
      </c:barChart>
      <c:catAx>
        <c:axId val="7827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073"/>
        <c:auto val="1"/>
        <c:lblAlgn val="ctr"/>
        <c:lblOffset val="100"/>
        <c:noMultiLvlLbl val="0"/>
      </c:catAx>
      <c:valAx>
        <c:axId val="1335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79176"/>
        <c:axId val="16501906"/>
      </c:barChart>
      <c:catAx>
        <c:axId val="6497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1906"/>
        <c:auto val="1"/>
        <c:lblAlgn val="ctr"/>
        <c:lblOffset val="100"/>
        <c:noMultiLvlLbl val="0"/>
      </c:catAx>
      <c:valAx>
        <c:axId val="1650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040383"/>
        <c:axId val="59124399"/>
      </c:barChart>
      <c:catAx>
        <c:axId val="4404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4399"/>
        <c:auto val="1"/>
        <c:lblAlgn val="ctr"/>
        <c:lblOffset val="100"/>
        <c:noMultiLvlLbl val="0"/>
      </c:catAx>
      <c:valAx>
        <c:axId val="5912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75432"/>
        <c:axId val="14874787"/>
      </c:barChart>
      <c:catAx>
        <c:axId val="3357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4787"/>
        <c:auto val="1"/>
        <c:lblAlgn val="ctr"/>
        <c:lblOffset val="100"/>
        <c:noMultiLvlLbl val="0"/>
      </c:catAx>
      <c:valAx>
        <c:axId val="1487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29059"/>
        <c:axId val="34405934"/>
      </c:barChart>
      <c:catAx>
        <c:axId val="3112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934"/>
        <c:auto val="1"/>
        <c:lblAlgn val="ctr"/>
        <c:lblOffset val="100"/>
        <c:noMultiLvlLbl val="0"/>
      </c:catAx>
      <c:valAx>
        <c:axId val="3440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80528"/>
        <c:axId val="21384315"/>
      </c:barChart>
      <c:catAx>
        <c:axId val="5408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4315"/>
        <c:auto val="1"/>
        <c:lblAlgn val="ctr"/>
        <c:lblOffset val="100"/>
        <c:noMultiLvlLbl val="0"/>
      </c:catAx>
      <c:valAx>
        <c:axId val="2138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44215"/>
        <c:axId val="6304089"/>
      </c:barChart>
      <c:catAx>
        <c:axId val="1974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089"/>
        <c:auto val="1"/>
        <c:lblAlgn val="ctr"/>
        <c:lblOffset val="100"/>
        <c:noMultiLvlLbl val="0"/>
      </c:catAx>
      <c:valAx>
        <c:axId val="630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0487"/>
        <c:axId val="40631865"/>
      </c:barChart>
      <c:catAx>
        <c:axId val="478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865"/>
        <c:auto val="1"/>
        <c:lblAlgn val="ctr"/>
        <c:lblOffset val="100"/>
        <c:noMultiLvlLbl val="0"/>
      </c:catAx>
      <c:valAx>
        <c:axId val="4063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