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39448"/>
        <c:axId val="24874712"/>
      </c:scatterChart>
      <c:valAx>
        <c:axId val="2853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712"/>
        <c:crossesAt val="0"/>
        <c:crossBetween val="midCat"/>
      </c:valAx>
      <c:valAx>
        <c:axId val="2487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2521"/>
        <c:axId val="42278312"/>
      </c:scatterChart>
      <c:valAx>
        <c:axId val="1955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312"/>
        <c:crossesAt val="0"/>
        <c:crossBetween val="midCat"/>
      </c:valAx>
      <c:valAx>
        <c:axId val="4227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7532"/>
        <c:axId val="17587583"/>
      </c:scatterChart>
      <c:valAx>
        <c:axId val="4858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583"/>
        <c:crossesAt val="0"/>
        <c:crossBetween val="midCat"/>
      </c:valAx>
      <c:valAx>
        <c:axId val="1758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38911"/>
        <c:axId val="81852365"/>
      </c:scatterChart>
      <c:valAx>
        <c:axId val="7823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365"/>
        <c:crossesAt val="0"/>
        <c:crossBetween val="midCat"/>
      </c:valAx>
      <c:valAx>
        <c:axId val="8185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