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8"/>
        <c:axId val="74374566"/>
      </c:barChart>
      <c:catAx>
        <c:axId val="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566"/>
        <c:auto val="1"/>
        <c:lblAlgn val="ctr"/>
        <c:lblOffset val="100"/>
        <c:noMultiLvlLbl val="0"/>
      </c:catAx>
      <c:valAx>
        <c:axId val="743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1806"/>
        <c:axId val="11735893"/>
      </c:barChart>
      <c:catAx>
        <c:axId val="479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93"/>
        <c:auto val="1"/>
        <c:lblAlgn val="ctr"/>
        <c:lblOffset val="100"/>
        <c:noMultiLvlLbl val="0"/>
      </c:catAx>
      <c:valAx>
        <c:axId val="117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83385"/>
        <c:axId val="40177571"/>
      </c:barChart>
      <c:catAx>
        <c:axId val="717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71"/>
        <c:auto val="1"/>
        <c:lblAlgn val="ctr"/>
        <c:lblOffset val="100"/>
        <c:noMultiLvlLbl val="0"/>
      </c:catAx>
      <c:valAx>
        <c:axId val="401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2061"/>
        <c:axId val="21090513"/>
      </c:barChart>
      <c:catAx>
        <c:axId val="563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513"/>
        <c:auto val="1"/>
        <c:lblAlgn val="ctr"/>
        <c:lblOffset val="100"/>
        <c:noMultiLvlLbl val="0"/>
      </c:catAx>
      <c:valAx>
        <c:axId val="210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29156"/>
        <c:axId val="37112524"/>
      </c:barChart>
      <c:catAx>
        <c:axId val="695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24"/>
        <c:auto val="1"/>
        <c:lblAlgn val="ctr"/>
        <c:lblOffset val="100"/>
        <c:noMultiLvlLbl val="0"/>
      </c:catAx>
      <c:valAx>
        <c:axId val="371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8220"/>
        <c:axId val="24018108"/>
      </c:barChart>
      <c:catAx>
        <c:axId val="959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08"/>
        <c:auto val="1"/>
        <c:lblAlgn val="ctr"/>
        <c:lblOffset val="100"/>
        <c:noMultiLvlLbl val="0"/>
      </c:catAx>
      <c:valAx>
        <c:axId val="240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1031"/>
        <c:axId val="22555202"/>
      </c:barChart>
      <c:catAx>
        <c:axId val="168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202"/>
        <c:auto val="1"/>
        <c:lblAlgn val="ctr"/>
        <c:lblOffset val="100"/>
        <c:noMultiLvlLbl val="0"/>
      </c:catAx>
      <c:valAx>
        <c:axId val="225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3729"/>
        <c:axId val="56865263"/>
      </c:barChart>
      <c:catAx>
        <c:axId val="223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263"/>
        <c:auto val="1"/>
        <c:lblAlgn val="ctr"/>
        <c:lblOffset val="100"/>
        <c:noMultiLvlLbl val="0"/>
      </c:catAx>
      <c:valAx>
        <c:axId val="568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9136"/>
        <c:axId val="22620179"/>
      </c:barChart>
      <c:catAx>
        <c:axId val="711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179"/>
        <c:auto val="1"/>
        <c:lblAlgn val="ctr"/>
        <c:lblOffset val="100"/>
        <c:noMultiLvlLbl val="0"/>
      </c:catAx>
      <c:valAx>
        <c:axId val="226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5656"/>
        <c:axId val="89377571"/>
      </c:barChart>
      <c:catAx>
        <c:axId val="365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71"/>
        <c:auto val="1"/>
        <c:lblAlgn val="ctr"/>
        <c:lblOffset val="100"/>
        <c:noMultiLvlLbl val="0"/>
      </c:catAx>
      <c:valAx>
        <c:axId val="893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0784"/>
        <c:axId val="19084647"/>
      </c:barChart>
      <c:catAx>
        <c:axId val="740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47"/>
        <c:auto val="1"/>
        <c:lblAlgn val="ctr"/>
        <c:lblOffset val="100"/>
        <c:noMultiLvlLbl val="0"/>
      </c:catAx>
      <c:valAx>
        <c:axId val="190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1473"/>
        <c:axId val="10102616"/>
      </c:barChart>
      <c:catAx>
        <c:axId val="836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16"/>
        <c:auto val="1"/>
        <c:lblAlgn val="ctr"/>
        <c:lblOffset val="100"/>
        <c:noMultiLvlLbl val="0"/>
      </c:catAx>
      <c:valAx>
        <c:axId val="101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6043"/>
        <c:axId val="37958051"/>
      </c:barChart>
      <c:catAx>
        <c:axId val="907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51"/>
        <c:auto val="1"/>
        <c:lblAlgn val="ctr"/>
        <c:lblOffset val="100"/>
        <c:noMultiLvlLbl val="0"/>
      </c:catAx>
      <c:valAx>
        <c:axId val="379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9224"/>
        <c:axId val="10805086"/>
      </c:barChart>
      <c:catAx>
        <c:axId val="855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086"/>
        <c:auto val="1"/>
        <c:lblAlgn val="ctr"/>
        <c:lblOffset val="100"/>
        <c:noMultiLvlLbl val="0"/>
      </c:catAx>
      <c:valAx>
        <c:axId val="108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374"/>
        <c:axId val="5788872"/>
      </c:barChart>
      <c:catAx>
        <c:axId val="30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2"/>
        <c:auto val="1"/>
        <c:lblAlgn val="ctr"/>
        <c:lblOffset val="100"/>
        <c:noMultiLvlLbl val="0"/>
      </c:catAx>
      <c:valAx>
        <c:axId val="57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9632"/>
        <c:axId val="43812400"/>
      </c:barChart>
      <c:catAx>
        <c:axId val="454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00"/>
        <c:auto val="1"/>
        <c:lblAlgn val="ctr"/>
        <c:lblOffset val="100"/>
        <c:noMultiLvlLbl val="0"/>
      </c:catAx>
      <c:valAx>
        <c:axId val="438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5739"/>
        <c:axId val="16570985"/>
      </c:barChart>
      <c:catAx>
        <c:axId val="979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85"/>
        <c:auto val="1"/>
        <c:lblAlgn val="ctr"/>
        <c:lblOffset val="100"/>
        <c:noMultiLvlLbl val="0"/>
      </c:catAx>
      <c:valAx>
        <c:axId val="165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0169"/>
        <c:axId val="1219457"/>
      </c:barChart>
      <c:catAx>
        <c:axId val="901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7"/>
        <c:auto val="1"/>
        <c:lblAlgn val="ctr"/>
        <c:lblOffset val="100"/>
        <c:noMultiLvlLbl val="0"/>
      </c:catAx>
      <c:valAx>
        <c:axId val="12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