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80615"/>
        <c:axId val="85731332"/>
      </c:scatterChart>
      <c:valAx>
        <c:axId val="7968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332"/>
        <c:crossesAt val="0"/>
        <c:crossBetween val="midCat"/>
      </c:valAx>
      <c:valAx>
        <c:axId val="8573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72989"/>
        <c:axId val="71860011"/>
      </c:scatterChart>
      <c:valAx>
        <c:axId val="4567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011"/>
        <c:crossesAt val="0"/>
        <c:crossBetween val="midCat"/>
      </c:valAx>
      <c:valAx>
        <c:axId val="71860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51663"/>
        <c:axId val="99297246"/>
      </c:scatterChart>
      <c:valAx>
        <c:axId val="2805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246"/>
        <c:crossesAt val="0"/>
        <c:crossBetween val="midCat"/>
      </c:valAx>
      <c:valAx>
        <c:axId val="9929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13289"/>
        <c:axId val="73573080"/>
      </c:scatterChart>
      <c:valAx>
        <c:axId val="2191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080"/>
        <c:crossesAt val="0"/>
        <c:crossBetween val="midCat"/>
      </c:valAx>
      <c:valAx>
        <c:axId val="73573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