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801339"/>
        <c:axId val="60833961"/>
      </c:barChart>
      <c:catAx>
        <c:axId val="60801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3961"/>
        <c:auto val="1"/>
        <c:lblAlgn val="ctr"/>
        <c:lblOffset val="100"/>
        <c:noMultiLvlLbl val="0"/>
      </c:catAx>
      <c:valAx>
        <c:axId val="60833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1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80314"/>
        <c:axId val="95697944"/>
      </c:barChart>
      <c:catAx>
        <c:axId val="43680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7944"/>
        <c:auto val="1"/>
        <c:lblAlgn val="ctr"/>
        <c:lblOffset val="100"/>
        <c:noMultiLvlLbl val="0"/>
      </c:catAx>
      <c:valAx>
        <c:axId val="9569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0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54984"/>
        <c:axId val="80803780"/>
      </c:barChart>
      <c:catAx>
        <c:axId val="4515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3780"/>
        <c:auto val="1"/>
        <c:lblAlgn val="ctr"/>
        <c:lblOffset val="100"/>
        <c:noMultiLvlLbl val="0"/>
      </c:catAx>
      <c:valAx>
        <c:axId val="80803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928354"/>
        <c:axId val="828669"/>
      </c:barChart>
      <c:catAx>
        <c:axId val="7692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9"/>
        <c:auto val="1"/>
        <c:lblAlgn val="ctr"/>
        <c:lblOffset val="100"/>
        <c:noMultiLvlLbl val="0"/>
      </c:catAx>
      <c:valAx>
        <c:axId val="82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23154"/>
        <c:axId val="5992682"/>
      </c:barChart>
      <c:catAx>
        <c:axId val="479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682"/>
        <c:auto val="1"/>
        <c:lblAlgn val="ctr"/>
        <c:lblOffset val="100"/>
        <c:noMultiLvlLbl val="0"/>
      </c:catAx>
      <c:valAx>
        <c:axId val="599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85388"/>
        <c:axId val="41085323"/>
      </c:barChart>
      <c:catAx>
        <c:axId val="5985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323"/>
        <c:auto val="1"/>
        <c:lblAlgn val="ctr"/>
        <c:lblOffset val="100"/>
        <c:noMultiLvlLbl val="0"/>
      </c:catAx>
      <c:valAx>
        <c:axId val="4108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242978"/>
        <c:axId val="18122922"/>
      </c:barChart>
      <c:catAx>
        <c:axId val="5324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922"/>
        <c:auto val="1"/>
        <c:lblAlgn val="ctr"/>
        <c:lblOffset val="100"/>
        <c:noMultiLvlLbl val="0"/>
      </c:catAx>
      <c:valAx>
        <c:axId val="181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96941"/>
        <c:axId val="58714263"/>
      </c:barChart>
      <c:catAx>
        <c:axId val="8349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263"/>
        <c:auto val="1"/>
        <c:lblAlgn val="ctr"/>
        <c:lblOffset val="100"/>
        <c:noMultiLvlLbl val="0"/>
      </c:catAx>
      <c:valAx>
        <c:axId val="5871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994048"/>
        <c:axId val="97683271"/>
      </c:barChart>
      <c:catAx>
        <c:axId val="65994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271"/>
        <c:auto val="1"/>
        <c:lblAlgn val="ctr"/>
        <c:lblOffset val="100"/>
        <c:noMultiLvlLbl val="0"/>
      </c:catAx>
      <c:valAx>
        <c:axId val="9768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9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81239"/>
        <c:axId val="15554745"/>
      </c:barChart>
      <c:catAx>
        <c:axId val="6088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4745"/>
        <c:auto val="1"/>
        <c:lblAlgn val="ctr"/>
        <c:lblOffset val="100"/>
        <c:noMultiLvlLbl val="0"/>
      </c:catAx>
      <c:valAx>
        <c:axId val="155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977197"/>
        <c:axId val="20024689"/>
      </c:barChart>
      <c:catAx>
        <c:axId val="6297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689"/>
        <c:auto val="1"/>
        <c:lblAlgn val="ctr"/>
        <c:lblOffset val="100"/>
        <c:noMultiLvlLbl val="0"/>
      </c:catAx>
      <c:valAx>
        <c:axId val="200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941309"/>
        <c:axId val="42987329"/>
      </c:barChart>
      <c:catAx>
        <c:axId val="75941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329"/>
        <c:auto val="1"/>
        <c:lblAlgn val="ctr"/>
        <c:lblOffset val="100"/>
        <c:noMultiLvlLbl val="0"/>
      </c:catAx>
      <c:valAx>
        <c:axId val="42987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557557"/>
        <c:axId val="48605310"/>
      </c:barChart>
      <c:catAx>
        <c:axId val="9455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310"/>
        <c:auto val="1"/>
        <c:lblAlgn val="ctr"/>
        <c:lblOffset val="100"/>
        <c:noMultiLvlLbl val="0"/>
      </c:catAx>
      <c:valAx>
        <c:axId val="4860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64273"/>
        <c:axId val="67434000"/>
      </c:barChart>
      <c:catAx>
        <c:axId val="3166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4000"/>
        <c:auto val="1"/>
        <c:lblAlgn val="ctr"/>
        <c:lblOffset val="100"/>
        <c:noMultiLvlLbl val="0"/>
      </c:catAx>
      <c:valAx>
        <c:axId val="67434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453934"/>
        <c:axId val="81506529"/>
      </c:barChart>
      <c:catAx>
        <c:axId val="1745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529"/>
        <c:auto val="1"/>
        <c:lblAlgn val="ctr"/>
        <c:lblOffset val="100"/>
        <c:noMultiLvlLbl val="0"/>
      </c:catAx>
      <c:valAx>
        <c:axId val="8150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88564"/>
        <c:axId val="72210805"/>
      </c:barChart>
      <c:catAx>
        <c:axId val="4118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0805"/>
        <c:auto val="1"/>
        <c:lblAlgn val="ctr"/>
        <c:lblOffset val="100"/>
        <c:noMultiLvlLbl val="0"/>
      </c:catAx>
      <c:valAx>
        <c:axId val="7221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16446"/>
        <c:axId val="61233544"/>
      </c:barChart>
      <c:catAx>
        <c:axId val="5921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3544"/>
        <c:auto val="1"/>
        <c:lblAlgn val="ctr"/>
        <c:lblOffset val="100"/>
        <c:noMultiLvlLbl val="0"/>
      </c:catAx>
      <c:valAx>
        <c:axId val="6123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66475"/>
        <c:axId val="82418290"/>
      </c:barChart>
      <c:catAx>
        <c:axId val="9456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290"/>
        <c:auto val="1"/>
        <c:lblAlgn val="ctr"/>
        <c:lblOffset val="100"/>
        <c:noMultiLvlLbl val="0"/>
      </c:catAx>
      <c:valAx>
        <c:axId val="8241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