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97557"/>
        <c:axId val="5333701"/>
      </c:scatterChart>
      <c:valAx>
        <c:axId val="13797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701"/>
        <c:crossesAt val="0"/>
        <c:crossBetween val="midCat"/>
      </c:valAx>
      <c:valAx>
        <c:axId val="5333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61953"/>
        <c:axId val="60451849"/>
      </c:scatterChart>
      <c:valAx>
        <c:axId val="65361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1849"/>
        <c:crossesAt val="0"/>
        <c:crossBetween val="midCat"/>
      </c:valAx>
      <c:valAx>
        <c:axId val="60451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1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808739"/>
        <c:axId val="82658261"/>
      </c:scatterChart>
      <c:valAx>
        <c:axId val="46808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8261"/>
        <c:crossesAt val="0"/>
        <c:crossBetween val="midCat"/>
      </c:valAx>
      <c:valAx>
        <c:axId val="826582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155652"/>
        <c:axId val="87381043"/>
      </c:scatterChart>
      <c:valAx>
        <c:axId val="38155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1043"/>
        <c:crossesAt val="0"/>
        <c:crossBetween val="midCat"/>
      </c:valAx>
      <c:valAx>
        <c:axId val="87381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5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