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27881"/>
        <c:axId val="74121047"/>
      </c:barChart>
      <c:catAx>
        <c:axId val="3252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047"/>
        <c:auto val="1"/>
        <c:lblAlgn val="ctr"/>
        <c:lblOffset val="100"/>
        <c:noMultiLvlLbl val="0"/>
      </c:catAx>
      <c:valAx>
        <c:axId val="7412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8298"/>
        <c:axId val="50359716"/>
      </c:barChart>
      <c:catAx>
        <c:axId val="82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716"/>
        <c:auto val="1"/>
        <c:lblAlgn val="ctr"/>
        <c:lblOffset val="100"/>
        <c:noMultiLvlLbl val="0"/>
      </c:catAx>
      <c:valAx>
        <c:axId val="503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08504"/>
        <c:axId val="7717659"/>
      </c:barChart>
      <c:catAx>
        <c:axId val="8010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59"/>
        <c:auto val="1"/>
        <c:lblAlgn val="ctr"/>
        <c:lblOffset val="100"/>
        <c:noMultiLvlLbl val="0"/>
      </c:catAx>
      <c:valAx>
        <c:axId val="771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93283"/>
        <c:axId val="33553269"/>
      </c:barChart>
      <c:catAx>
        <c:axId val="4259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3269"/>
        <c:auto val="1"/>
        <c:lblAlgn val="ctr"/>
        <c:lblOffset val="100"/>
        <c:noMultiLvlLbl val="0"/>
      </c:catAx>
      <c:valAx>
        <c:axId val="335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68443"/>
        <c:axId val="47367452"/>
      </c:barChart>
      <c:catAx>
        <c:axId val="6576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7452"/>
        <c:auto val="1"/>
        <c:lblAlgn val="ctr"/>
        <c:lblOffset val="100"/>
        <c:noMultiLvlLbl val="0"/>
      </c:catAx>
      <c:valAx>
        <c:axId val="4736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15561"/>
        <c:axId val="64275807"/>
      </c:barChart>
      <c:catAx>
        <c:axId val="8961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807"/>
        <c:auto val="1"/>
        <c:lblAlgn val="ctr"/>
        <c:lblOffset val="100"/>
        <c:noMultiLvlLbl val="0"/>
      </c:catAx>
      <c:valAx>
        <c:axId val="6427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21671"/>
        <c:axId val="42306795"/>
      </c:barChart>
      <c:catAx>
        <c:axId val="7092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795"/>
        <c:auto val="1"/>
        <c:lblAlgn val="ctr"/>
        <c:lblOffset val="100"/>
        <c:noMultiLvlLbl val="0"/>
      </c:catAx>
      <c:valAx>
        <c:axId val="4230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25342"/>
        <c:axId val="20872609"/>
      </c:barChart>
      <c:catAx>
        <c:axId val="3372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609"/>
        <c:auto val="1"/>
        <c:lblAlgn val="ctr"/>
        <c:lblOffset val="100"/>
        <c:noMultiLvlLbl val="0"/>
      </c:catAx>
      <c:valAx>
        <c:axId val="2087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27275"/>
        <c:axId val="56568090"/>
      </c:barChart>
      <c:catAx>
        <c:axId val="3902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090"/>
        <c:auto val="1"/>
        <c:lblAlgn val="ctr"/>
        <c:lblOffset val="100"/>
        <c:noMultiLvlLbl val="0"/>
      </c:catAx>
      <c:valAx>
        <c:axId val="5656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86522"/>
        <c:axId val="19098734"/>
      </c:barChart>
      <c:catAx>
        <c:axId val="9508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734"/>
        <c:auto val="1"/>
        <c:lblAlgn val="ctr"/>
        <c:lblOffset val="100"/>
        <c:noMultiLvlLbl val="0"/>
      </c:catAx>
      <c:valAx>
        <c:axId val="190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39195"/>
        <c:axId val="29708431"/>
      </c:barChart>
      <c:catAx>
        <c:axId val="968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431"/>
        <c:auto val="1"/>
        <c:lblAlgn val="ctr"/>
        <c:lblOffset val="100"/>
        <c:noMultiLvlLbl val="0"/>
      </c:catAx>
      <c:valAx>
        <c:axId val="2970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51778"/>
        <c:axId val="93170429"/>
      </c:barChart>
      <c:catAx>
        <c:axId val="3955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429"/>
        <c:auto val="1"/>
        <c:lblAlgn val="ctr"/>
        <c:lblOffset val="100"/>
        <c:noMultiLvlLbl val="0"/>
      </c:catAx>
      <c:valAx>
        <c:axId val="931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67104"/>
        <c:axId val="53573397"/>
      </c:barChart>
      <c:catAx>
        <c:axId val="5326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397"/>
        <c:auto val="1"/>
        <c:lblAlgn val="ctr"/>
        <c:lblOffset val="100"/>
        <c:noMultiLvlLbl val="0"/>
      </c:catAx>
      <c:valAx>
        <c:axId val="5357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58867"/>
        <c:axId val="18171268"/>
      </c:barChart>
      <c:catAx>
        <c:axId val="7705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268"/>
        <c:auto val="1"/>
        <c:lblAlgn val="ctr"/>
        <c:lblOffset val="100"/>
        <c:noMultiLvlLbl val="0"/>
      </c:catAx>
      <c:valAx>
        <c:axId val="1817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78013"/>
        <c:axId val="9855460"/>
      </c:barChart>
      <c:catAx>
        <c:axId val="4247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460"/>
        <c:auto val="1"/>
        <c:lblAlgn val="ctr"/>
        <c:lblOffset val="100"/>
        <c:noMultiLvlLbl val="0"/>
      </c:catAx>
      <c:valAx>
        <c:axId val="985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02166"/>
        <c:axId val="36153341"/>
      </c:barChart>
      <c:catAx>
        <c:axId val="2620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341"/>
        <c:auto val="1"/>
        <c:lblAlgn val="ctr"/>
        <c:lblOffset val="100"/>
        <c:noMultiLvlLbl val="0"/>
      </c:catAx>
      <c:valAx>
        <c:axId val="361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88981"/>
        <c:axId val="53456449"/>
      </c:barChart>
      <c:catAx>
        <c:axId val="6068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449"/>
        <c:auto val="1"/>
        <c:lblAlgn val="ctr"/>
        <c:lblOffset val="100"/>
        <c:noMultiLvlLbl val="0"/>
      </c:catAx>
      <c:valAx>
        <c:axId val="5345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75125"/>
        <c:axId val="75667189"/>
      </c:barChart>
      <c:catAx>
        <c:axId val="1987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189"/>
        <c:auto val="1"/>
        <c:lblAlgn val="ctr"/>
        <c:lblOffset val="100"/>
        <c:noMultiLvlLbl val="0"/>
      </c:catAx>
      <c:valAx>
        <c:axId val="7566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