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78084"/>
        <c:axId val="23790827"/>
      </c:scatterChart>
      <c:valAx>
        <c:axId val="707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827"/>
        <c:crossesAt val="0"/>
        <c:crossBetween val="midCat"/>
      </c:valAx>
      <c:valAx>
        <c:axId val="23790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76643"/>
        <c:axId val="87571408"/>
      </c:scatterChart>
      <c:valAx>
        <c:axId val="2117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408"/>
        <c:crossesAt val="0"/>
        <c:crossBetween val="midCat"/>
      </c:valAx>
      <c:valAx>
        <c:axId val="87571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26202"/>
        <c:axId val="1331874"/>
      </c:scatterChart>
      <c:valAx>
        <c:axId val="1922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74"/>
        <c:crossesAt val="0"/>
        <c:crossBetween val="midCat"/>
      </c:valAx>
      <c:valAx>
        <c:axId val="133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08694"/>
        <c:axId val="16414876"/>
      </c:scatterChart>
      <c:valAx>
        <c:axId val="5360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876"/>
        <c:crossesAt val="0"/>
        <c:crossBetween val="midCat"/>
      </c:valAx>
      <c:valAx>
        <c:axId val="1641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