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58821"/>
        <c:axId val="90439446"/>
      </c:barChart>
      <c:catAx>
        <c:axId val="8155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446"/>
        <c:auto val="1"/>
        <c:lblAlgn val="ctr"/>
        <c:lblOffset val="100"/>
        <c:noMultiLvlLbl val="0"/>
      </c:catAx>
      <c:valAx>
        <c:axId val="9043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00241"/>
        <c:axId val="58821597"/>
      </c:barChart>
      <c:catAx>
        <c:axId val="1680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597"/>
        <c:auto val="1"/>
        <c:lblAlgn val="ctr"/>
        <c:lblOffset val="100"/>
        <c:noMultiLvlLbl val="0"/>
      </c:catAx>
      <c:valAx>
        <c:axId val="5882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05684"/>
        <c:axId val="82576927"/>
      </c:barChart>
      <c:catAx>
        <c:axId val="7810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927"/>
        <c:auto val="1"/>
        <c:lblAlgn val="ctr"/>
        <c:lblOffset val="100"/>
        <c:noMultiLvlLbl val="0"/>
      </c:catAx>
      <c:valAx>
        <c:axId val="8257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48275"/>
        <c:axId val="68595563"/>
      </c:barChart>
      <c:catAx>
        <c:axId val="4624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563"/>
        <c:auto val="1"/>
        <c:lblAlgn val="ctr"/>
        <c:lblOffset val="100"/>
        <c:noMultiLvlLbl val="0"/>
      </c:catAx>
      <c:valAx>
        <c:axId val="6859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08796"/>
        <c:axId val="36989692"/>
      </c:barChart>
      <c:catAx>
        <c:axId val="2390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692"/>
        <c:auto val="1"/>
        <c:lblAlgn val="ctr"/>
        <c:lblOffset val="100"/>
        <c:noMultiLvlLbl val="0"/>
      </c:catAx>
      <c:valAx>
        <c:axId val="3698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40123"/>
        <c:axId val="77277071"/>
      </c:barChart>
      <c:catAx>
        <c:axId val="7464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071"/>
        <c:auto val="1"/>
        <c:lblAlgn val="ctr"/>
        <c:lblOffset val="100"/>
        <c:noMultiLvlLbl val="0"/>
      </c:catAx>
      <c:valAx>
        <c:axId val="7727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51986"/>
        <c:axId val="66558310"/>
      </c:barChart>
      <c:catAx>
        <c:axId val="1295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310"/>
        <c:auto val="1"/>
        <c:lblAlgn val="ctr"/>
        <c:lblOffset val="100"/>
        <c:noMultiLvlLbl val="0"/>
      </c:catAx>
      <c:valAx>
        <c:axId val="6655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59790"/>
        <c:axId val="92549288"/>
      </c:barChart>
      <c:catAx>
        <c:axId val="9875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288"/>
        <c:auto val="1"/>
        <c:lblAlgn val="ctr"/>
        <c:lblOffset val="100"/>
        <c:noMultiLvlLbl val="0"/>
      </c:catAx>
      <c:valAx>
        <c:axId val="9254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98417"/>
        <c:axId val="52519765"/>
      </c:barChart>
      <c:catAx>
        <c:axId val="9349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765"/>
        <c:auto val="1"/>
        <c:lblAlgn val="ctr"/>
        <c:lblOffset val="100"/>
        <c:noMultiLvlLbl val="0"/>
      </c:catAx>
      <c:valAx>
        <c:axId val="5251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66178"/>
        <c:axId val="72400138"/>
      </c:barChart>
      <c:catAx>
        <c:axId val="5866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138"/>
        <c:auto val="1"/>
        <c:lblAlgn val="ctr"/>
        <c:lblOffset val="100"/>
        <c:noMultiLvlLbl val="0"/>
      </c:catAx>
      <c:valAx>
        <c:axId val="7240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6881"/>
        <c:axId val="34064442"/>
      </c:barChart>
      <c:catAx>
        <c:axId val="560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442"/>
        <c:auto val="1"/>
        <c:lblAlgn val="ctr"/>
        <c:lblOffset val="100"/>
        <c:noMultiLvlLbl val="0"/>
      </c:catAx>
      <c:valAx>
        <c:axId val="3406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35158"/>
        <c:axId val="31776409"/>
      </c:barChart>
      <c:catAx>
        <c:axId val="6793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6409"/>
        <c:auto val="1"/>
        <c:lblAlgn val="ctr"/>
        <c:lblOffset val="100"/>
        <c:noMultiLvlLbl val="0"/>
      </c:catAx>
      <c:valAx>
        <c:axId val="3177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0753"/>
        <c:axId val="620411"/>
      </c:barChart>
      <c:catAx>
        <c:axId val="732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1"/>
        <c:auto val="1"/>
        <c:lblAlgn val="ctr"/>
        <c:lblOffset val="100"/>
        <c:noMultiLvlLbl val="0"/>
      </c:catAx>
      <c:valAx>
        <c:axId val="62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23895"/>
        <c:axId val="67185274"/>
      </c:barChart>
      <c:catAx>
        <c:axId val="5432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5274"/>
        <c:auto val="1"/>
        <c:lblAlgn val="ctr"/>
        <c:lblOffset val="100"/>
        <c:noMultiLvlLbl val="0"/>
      </c:catAx>
      <c:valAx>
        <c:axId val="6718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58880"/>
        <c:axId val="15564036"/>
      </c:barChart>
      <c:catAx>
        <c:axId val="3155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036"/>
        <c:auto val="1"/>
        <c:lblAlgn val="ctr"/>
        <c:lblOffset val="100"/>
        <c:noMultiLvlLbl val="0"/>
      </c:catAx>
      <c:valAx>
        <c:axId val="1556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94336"/>
        <c:axId val="3505082"/>
      </c:barChart>
      <c:catAx>
        <c:axId val="9619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82"/>
        <c:auto val="1"/>
        <c:lblAlgn val="ctr"/>
        <c:lblOffset val="100"/>
        <c:noMultiLvlLbl val="0"/>
      </c:catAx>
      <c:valAx>
        <c:axId val="350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77185"/>
        <c:axId val="72903034"/>
      </c:barChart>
      <c:catAx>
        <c:axId val="8787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034"/>
        <c:auto val="1"/>
        <c:lblAlgn val="ctr"/>
        <c:lblOffset val="100"/>
        <c:noMultiLvlLbl val="0"/>
      </c:catAx>
      <c:valAx>
        <c:axId val="7290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67822"/>
        <c:axId val="42819865"/>
      </c:barChart>
      <c:catAx>
        <c:axId val="5076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865"/>
        <c:auto val="1"/>
        <c:lblAlgn val="ctr"/>
        <c:lblOffset val="100"/>
        <c:noMultiLvlLbl val="0"/>
      </c:catAx>
      <c:valAx>
        <c:axId val="4281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