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9736"/>
        <c:axId val="50026511"/>
      </c:scatterChart>
      <c:valAx>
        <c:axId val="7045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11"/>
        <c:crossesAt val="0"/>
        <c:crossBetween val="midCat"/>
      </c:valAx>
      <c:valAx>
        <c:axId val="5002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78090"/>
        <c:axId val="1872223"/>
      </c:scatterChart>
      <c:valAx>
        <c:axId val="6997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3"/>
        <c:crossesAt val="0"/>
        <c:crossBetween val="midCat"/>
      </c:valAx>
      <c:valAx>
        <c:axId val="187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84427"/>
        <c:axId val="25059949"/>
      </c:scatterChart>
      <c:valAx>
        <c:axId val="2098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49"/>
        <c:crossesAt val="0"/>
        <c:crossBetween val="midCat"/>
      </c:valAx>
      <c:valAx>
        <c:axId val="2505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01025"/>
        <c:axId val="75205133"/>
      </c:scatterChart>
      <c:valAx>
        <c:axId val="76501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133"/>
        <c:crossesAt val="0"/>
        <c:crossBetween val="midCat"/>
      </c:valAx>
      <c:valAx>
        <c:axId val="7520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