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46752"/>
        <c:axId val="21356160"/>
      </c:barChart>
      <c:catAx>
        <c:axId val="5744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160"/>
        <c:auto val="1"/>
        <c:lblAlgn val="ctr"/>
        <c:lblOffset val="100"/>
        <c:noMultiLvlLbl val="0"/>
      </c:catAx>
      <c:valAx>
        <c:axId val="2135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49302"/>
        <c:axId val="32850236"/>
      </c:barChart>
      <c:catAx>
        <c:axId val="1674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236"/>
        <c:auto val="1"/>
        <c:lblAlgn val="ctr"/>
        <c:lblOffset val="100"/>
        <c:noMultiLvlLbl val="0"/>
      </c:catAx>
      <c:valAx>
        <c:axId val="3285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09763"/>
        <c:axId val="85675263"/>
      </c:barChart>
      <c:catAx>
        <c:axId val="3550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263"/>
        <c:auto val="1"/>
        <c:lblAlgn val="ctr"/>
        <c:lblOffset val="100"/>
        <c:noMultiLvlLbl val="0"/>
      </c:catAx>
      <c:valAx>
        <c:axId val="856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24350"/>
        <c:axId val="70972450"/>
      </c:barChart>
      <c:catAx>
        <c:axId val="5862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450"/>
        <c:auto val="1"/>
        <c:lblAlgn val="ctr"/>
        <c:lblOffset val="100"/>
        <c:noMultiLvlLbl val="0"/>
      </c:catAx>
      <c:valAx>
        <c:axId val="709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39371"/>
        <c:axId val="26234509"/>
      </c:barChart>
      <c:catAx>
        <c:axId val="8633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509"/>
        <c:auto val="1"/>
        <c:lblAlgn val="ctr"/>
        <c:lblOffset val="100"/>
        <c:noMultiLvlLbl val="0"/>
      </c:catAx>
      <c:valAx>
        <c:axId val="262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19061"/>
        <c:axId val="23722818"/>
      </c:barChart>
      <c:catAx>
        <c:axId val="9791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818"/>
        <c:auto val="1"/>
        <c:lblAlgn val="ctr"/>
        <c:lblOffset val="100"/>
        <c:noMultiLvlLbl val="0"/>
      </c:catAx>
      <c:valAx>
        <c:axId val="2372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14934"/>
        <c:axId val="78066757"/>
      </c:barChart>
      <c:catAx>
        <c:axId val="5291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757"/>
        <c:auto val="1"/>
        <c:lblAlgn val="ctr"/>
        <c:lblOffset val="100"/>
        <c:noMultiLvlLbl val="0"/>
      </c:catAx>
      <c:valAx>
        <c:axId val="780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70948"/>
        <c:axId val="89362621"/>
      </c:barChart>
      <c:catAx>
        <c:axId val="9717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621"/>
        <c:auto val="1"/>
        <c:lblAlgn val="ctr"/>
        <c:lblOffset val="100"/>
        <c:noMultiLvlLbl val="0"/>
      </c:catAx>
      <c:valAx>
        <c:axId val="893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3083"/>
        <c:axId val="81433672"/>
      </c:barChart>
      <c:catAx>
        <c:axId val="343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672"/>
        <c:auto val="1"/>
        <c:lblAlgn val="ctr"/>
        <c:lblOffset val="100"/>
        <c:noMultiLvlLbl val="0"/>
      </c:catAx>
      <c:valAx>
        <c:axId val="8143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68069"/>
        <c:axId val="80007402"/>
      </c:barChart>
      <c:catAx>
        <c:axId val="4756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402"/>
        <c:auto val="1"/>
        <c:lblAlgn val="ctr"/>
        <c:lblOffset val="100"/>
        <c:noMultiLvlLbl val="0"/>
      </c:catAx>
      <c:valAx>
        <c:axId val="8000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65781"/>
        <c:axId val="8628450"/>
      </c:barChart>
      <c:catAx>
        <c:axId val="3076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50"/>
        <c:auto val="1"/>
        <c:lblAlgn val="ctr"/>
        <c:lblOffset val="100"/>
        <c:noMultiLvlLbl val="0"/>
      </c:catAx>
      <c:valAx>
        <c:axId val="86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9675"/>
        <c:axId val="44578131"/>
      </c:barChart>
      <c:catAx>
        <c:axId val="387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131"/>
        <c:auto val="1"/>
        <c:lblAlgn val="ctr"/>
        <c:lblOffset val="100"/>
        <c:noMultiLvlLbl val="0"/>
      </c:catAx>
      <c:valAx>
        <c:axId val="4457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15455"/>
        <c:axId val="96868595"/>
      </c:barChart>
      <c:catAx>
        <c:axId val="8201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595"/>
        <c:auto val="1"/>
        <c:lblAlgn val="ctr"/>
        <c:lblOffset val="100"/>
        <c:noMultiLvlLbl val="0"/>
      </c:catAx>
      <c:valAx>
        <c:axId val="968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28319"/>
        <c:axId val="9708131"/>
      </c:barChart>
      <c:catAx>
        <c:axId val="6142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31"/>
        <c:auto val="1"/>
        <c:lblAlgn val="ctr"/>
        <c:lblOffset val="100"/>
        <c:noMultiLvlLbl val="0"/>
      </c:catAx>
      <c:valAx>
        <c:axId val="970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89356"/>
        <c:axId val="52970113"/>
      </c:barChart>
      <c:catAx>
        <c:axId val="1228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113"/>
        <c:auto val="1"/>
        <c:lblAlgn val="ctr"/>
        <c:lblOffset val="100"/>
        <c:noMultiLvlLbl val="0"/>
      </c:catAx>
      <c:valAx>
        <c:axId val="529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28222"/>
        <c:axId val="3556853"/>
      </c:barChart>
      <c:catAx>
        <c:axId val="4682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53"/>
        <c:auto val="1"/>
        <c:lblAlgn val="ctr"/>
        <c:lblOffset val="100"/>
        <c:noMultiLvlLbl val="0"/>
      </c:catAx>
      <c:valAx>
        <c:axId val="35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16679"/>
        <c:axId val="40831867"/>
      </c:barChart>
      <c:catAx>
        <c:axId val="1871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867"/>
        <c:auto val="1"/>
        <c:lblAlgn val="ctr"/>
        <c:lblOffset val="100"/>
        <c:noMultiLvlLbl val="0"/>
      </c:catAx>
      <c:valAx>
        <c:axId val="408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31895"/>
        <c:axId val="65344153"/>
      </c:barChart>
      <c:catAx>
        <c:axId val="5423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153"/>
        <c:auto val="1"/>
        <c:lblAlgn val="ctr"/>
        <c:lblOffset val="100"/>
        <c:noMultiLvlLbl val="0"/>
      </c:catAx>
      <c:valAx>
        <c:axId val="6534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