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555854"/>
        <c:axId val="46605553"/>
      </c:scatterChart>
      <c:valAx>
        <c:axId val="795558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5553"/>
        <c:crossesAt val="0"/>
        <c:crossBetween val="midCat"/>
      </c:valAx>
      <c:valAx>
        <c:axId val="466055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58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894542"/>
        <c:axId val="97042588"/>
      </c:scatterChart>
      <c:valAx>
        <c:axId val="368945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2588"/>
        <c:crossesAt val="0"/>
        <c:crossBetween val="midCat"/>
      </c:valAx>
      <c:valAx>
        <c:axId val="970425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45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018252"/>
        <c:axId val="64532127"/>
      </c:scatterChart>
      <c:valAx>
        <c:axId val="660182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2127"/>
        <c:crossesAt val="0"/>
        <c:crossBetween val="midCat"/>
      </c:valAx>
      <c:valAx>
        <c:axId val="645321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82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612494"/>
        <c:axId val="26522335"/>
      </c:scatterChart>
      <c:valAx>
        <c:axId val="106124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2335"/>
        <c:crossesAt val="0"/>
        <c:crossBetween val="midCat"/>
      </c:valAx>
      <c:valAx>
        <c:axId val="265223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24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