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62334"/>
        <c:axId val="47115767"/>
      </c:barChart>
      <c:catAx>
        <c:axId val="6776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767"/>
        <c:auto val="1"/>
        <c:lblAlgn val="ctr"/>
        <c:lblOffset val="100"/>
        <c:noMultiLvlLbl val="0"/>
      </c:catAx>
      <c:valAx>
        <c:axId val="471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47446"/>
        <c:axId val="28636855"/>
      </c:barChart>
      <c:catAx>
        <c:axId val="5354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855"/>
        <c:auto val="1"/>
        <c:lblAlgn val="ctr"/>
        <c:lblOffset val="100"/>
        <c:noMultiLvlLbl val="0"/>
      </c:catAx>
      <c:valAx>
        <c:axId val="286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45638"/>
        <c:axId val="41724022"/>
      </c:barChart>
      <c:catAx>
        <c:axId val="90245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022"/>
        <c:auto val="1"/>
        <c:lblAlgn val="ctr"/>
        <c:lblOffset val="100"/>
        <c:noMultiLvlLbl val="0"/>
      </c:catAx>
      <c:valAx>
        <c:axId val="417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8842"/>
        <c:axId val="69860084"/>
      </c:barChart>
      <c:catAx>
        <c:axId val="3602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084"/>
        <c:auto val="1"/>
        <c:lblAlgn val="ctr"/>
        <c:lblOffset val="100"/>
        <c:noMultiLvlLbl val="0"/>
      </c:catAx>
      <c:valAx>
        <c:axId val="698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41540"/>
        <c:axId val="28862524"/>
      </c:barChart>
      <c:catAx>
        <c:axId val="9204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524"/>
        <c:auto val="1"/>
        <c:lblAlgn val="ctr"/>
        <c:lblOffset val="100"/>
        <c:noMultiLvlLbl val="0"/>
      </c:catAx>
      <c:valAx>
        <c:axId val="2886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90657"/>
        <c:axId val="34753886"/>
      </c:barChart>
      <c:catAx>
        <c:axId val="5109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886"/>
        <c:auto val="1"/>
        <c:lblAlgn val="ctr"/>
        <c:lblOffset val="100"/>
        <c:noMultiLvlLbl val="0"/>
      </c:catAx>
      <c:valAx>
        <c:axId val="347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81788"/>
        <c:axId val="88785959"/>
      </c:barChart>
      <c:catAx>
        <c:axId val="6238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959"/>
        <c:auto val="1"/>
        <c:lblAlgn val="ctr"/>
        <c:lblOffset val="100"/>
        <c:noMultiLvlLbl val="0"/>
      </c:catAx>
      <c:valAx>
        <c:axId val="887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77534"/>
        <c:axId val="19150757"/>
      </c:barChart>
      <c:catAx>
        <c:axId val="9017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757"/>
        <c:auto val="1"/>
        <c:lblAlgn val="ctr"/>
        <c:lblOffset val="100"/>
        <c:noMultiLvlLbl val="0"/>
      </c:catAx>
      <c:valAx>
        <c:axId val="1915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83258"/>
        <c:axId val="69930574"/>
      </c:barChart>
      <c:catAx>
        <c:axId val="6918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574"/>
        <c:auto val="1"/>
        <c:lblAlgn val="ctr"/>
        <c:lblOffset val="100"/>
        <c:noMultiLvlLbl val="0"/>
      </c:catAx>
      <c:valAx>
        <c:axId val="699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1409"/>
        <c:axId val="67813583"/>
      </c:barChart>
      <c:catAx>
        <c:axId val="2767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583"/>
        <c:auto val="1"/>
        <c:lblAlgn val="ctr"/>
        <c:lblOffset val="100"/>
        <c:noMultiLvlLbl val="0"/>
      </c:catAx>
      <c:valAx>
        <c:axId val="678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69192"/>
        <c:axId val="66859742"/>
      </c:barChart>
      <c:catAx>
        <c:axId val="8216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742"/>
        <c:auto val="1"/>
        <c:lblAlgn val="ctr"/>
        <c:lblOffset val="100"/>
        <c:noMultiLvlLbl val="0"/>
      </c:catAx>
      <c:valAx>
        <c:axId val="6685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4528"/>
        <c:axId val="69950612"/>
      </c:barChart>
      <c:catAx>
        <c:axId val="7229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612"/>
        <c:auto val="1"/>
        <c:lblAlgn val="ctr"/>
        <c:lblOffset val="100"/>
        <c:noMultiLvlLbl val="0"/>
      </c:catAx>
      <c:valAx>
        <c:axId val="699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35454"/>
        <c:axId val="13030200"/>
      </c:barChart>
      <c:catAx>
        <c:axId val="90535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200"/>
        <c:auto val="1"/>
        <c:lblAlgn val="ctr"/>
        <c:lblOffset val="100"/>
        <c:noMultiLvlLbl val="0"/>
      </c:catAx>
      <c:valAx>
        <c:axId val="130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24604"/>
        <c:axId val="36810451"/>
      </c:barChart>
      <c:catAx>
        <c:axId val="9692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451"/>
        <c:auto val="1"/>
        <c:lblAlgn val="ctr"/>
        <c:lblOffset val="100"/>
        <c:noMultiLvlLbl val="0"/>
      </c:catAx>
      <c:valAx>
        <c:axId val="3681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52875"/>
        <c:axId val="20199029"/>
      </c:barChart>
      <c:catAx>
        <c:axId val="6435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029"/>
        <c:auto val="1"/>
        <c:lblAlgn val="ctr"/>
        <c:lblOffset val="100"/>
        <c:noMultiLvlLbl val="0"/>
      </c:catAx>
      <c:valAx>
        <c:axId val="2019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69562"/>
        <c:axId val="37682276"/>
      </c:barChart>
      <c:catAx>
        <c:axId val="9736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276"/>
        <c:auto val="1"/>
        <c:lblAlgn val="ctr"/>
        <c:lblOffset val="100"/>
        <c:noMultiLvlLbl val="0"/>
      </c:catAx>
      <c:valAx>
        <c:axId val="3768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29394"/>
        <c:axId val="58179426"/>
      </c:barChart>
      <c:catAx>
        <c:axId val="611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426"/>
        <c:auto val="1"/>
        <c:lblAlgn val="ctr"/>
        <c:lblOffset val="100"/>
        <c:noMultiLvlLbl val="0"/>
      </c:catAx>
      <c:valAx>
        <c:axId val="581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71896"/>
        <c:axId val="50866949"/>
      </c:barChart>
      <c:catAx>
        <c:axId val="7767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949"/>
        <c:auto val="1"/>
        <c:lblAlgn val="ctr"/>
        <c:lblOffset val="100"/>
        <c:noMultiLvlLbl val="0"/>
      </c:catAx>
      <c:valAx>
        <c:axId val="508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