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0433"/>
        <c:axId val="71011620"/>
      </c:scatterChart>
      <c:valAx>
        <c:axId val="145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620"/>
        <c:crossesAt val="0"/>
        <c:crossBetween val="midCat"/>
      </c:valAx>
      <c:valAx>
        <c:axId val="71011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33604"/>
        <c:axId val="97950319"/>
      </c:scatterChart>
      <c:valAx>
        <c:axId val="1483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319"/>
        <c:crossesAt val="0"/>
        <c:crossBetween val="midCat"/>
      </c:valAx>
      <c:valAx>
        <c:axId val="9795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81474"/>
        <c:axId val="35619327"/>
      </c:scatterChart>
      <c:valAx>
        <c:axId val="7108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327"/>
        <c:crossesAt val="0"/>
        <c:crossBetween val="midCat"/>
      </c:valAx>
      <c:valAx>
        <c:axId val="3561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03635"/>
        <c:axId val="19081837"/>
      </c:scatterChart>
      <c:valAx>
        <c:axId val="8700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837"/>
        <c:crossesAt val="0"/>
        <c:crossBetween val="midCat"/>
      </c:valAx>
      <c:valAx>
        <c:axId val="19081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