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0874"/>
        <c:axId val="10474404"/>
      </c:barChart>
      <c:catAx>
        <c:axId val="818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404"/>
        <c:auto val="1"/>
        <c:lblAlgn val="ctr"/>
        <c:lblOffset val="100"/>
        <c:noMultiLvlLbl val="0"/>
      </c:catAx>
      <c:valAx>
        <c:axId val="104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5713"/>
        <c:axId val="35456695"/>
      </c:barChart>
      <c:catAx>
        <c:axId val="773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695"/>
        <c:auto val="1"/>
        <c:lblAlgn val="ctr"/>
        <c:lblOffset val="100"/>
        <c:noMultiLvlLbl val="0"/>
      </c:catAx>
      <c:valAx>
        <c:axId val="354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4455"/>
        <c:axId val="27006932"/>
      </c:barChart>
      <c:catAx>
        <c:axId val="822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932"/>
        <c:auto val="1"/>
        <c:lblAlgn val="ctr"/>
        <c:lblOffset val="100"/>
        <c:noMultiLvlLbl val="0"/>
      </c:catAx>
      <c:valAx>
        <c:axId val="270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43553"/>
        <c:axId val="94847184"/>
      </c:barChart>
      <c:catAx>
        <c:axId val="5694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184"/>
        <c:auto val="1"/>
        <c:lblAlgn val="ctr"/>
        <c:lblOffset val="100"/>
        <c:noMultiLvlLbl val="0"/>
      </c:catAx>
      <c:valAx>
        <c:axId val="948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92626"/>
        <c:axId val="45513785"/>
      </c:barChart>
      <c:catAx>
        <c:axId val="6659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785"/>
        <c:auto val="1"/>
        <c:lblAlgn val="ctr"/>
        <c:lblOffset val="100"/>
        <c:noMultiLvlLbl val="0"/>
      </c:catAx>
      <c:valAx>
        <c:axId val="455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11962"/>
        <c:axId val="17313071"/>
      </c:barChart>
      <c:catAx>
        <c:axId val="7051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071"/>
        <c:auto val="1"/>
        <c:lblAlgn val="ctr"/>
        <c:lblOffset val="100"/>
        <c:noMultiLvlLbl val="0"/>
      </c:catAx>
      <c:valAx>
        <c:axId val="173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1004"/>
        <c:axId val="53604119"/>
      </c:barChart>
      <c:catAx>
        <c:axId val="4529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119"/>
        <c:auto val="1"/>
        <c:lblAlgn val="ctr"/>
        <c:lblOffset val="100"/>
        <c:noMultiLvlLbl val="0"/>
      </c:catAx>
      <c:valAx>
        <c:axId val="536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8301"/>
        <c:axId val="51475507"/>
      </c:barChart>
      <c:catAx>
        <c:axId val="957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507"/>
        <c:auto val="1"/>
        <c:lblAlgn val="ctr"/>
        <c:lblOffset val="100"/>
        <c:noMultiLvlLbl val="0"/>
      </c:catAx>
      <c:valAx>
        <c:axId val="514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17571"/>
        <c:axId val="66619966"/>
      </c:barChart>
      <c:catAx>
        <c:axId val="3521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966"/>
        <c:auto val="1"/>
        <c:lblAlgn val="ctr"/>
        <c:lblOffset val="100"/>
        <c:noMultiLvlLbl val="0"/>
      </c:catAx>
      <c:valAx>
        <c:axId val="666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46496"/>
        <c:axId val="55499649"/>
      </c:barChart>
      <c:catAx>
        <c:axId val="511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649"/>
        <c:auto val="1"/>
        <c:lblAlgn val="ctr"/>
        <c:lblOffset val="100"/>
        <c:noMultiLvlLbl val="0"/>
      </c:catAx>
      <c:valAx>
        <c:axId val="554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67366"/>
        <c:axId val="81828617"/>
      </c:barChart>
      <c:catAx>
        <c:axId val="153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617"/>
        <c:auto val="1"/>
        <c:lblAlgn val="ctr"/>
        <c:lblOffset val="100"/>
        <c:noMultiLvlLbl val="0"/>
      </c:catAx>
      <c:valAx>
        <c:axId val="818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50739"/>
        <c:axId val="87814249"/>
      </c:barChart>
      <c:catAx>
        <c:axId val="1845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49"/>
        <c:auto val="1"/>
        <c:lblAlgn val="ctr"/>
        <c:lblOffset val="100"/>
        <c:noMultiLvlLbl val="0"/>
      </c:catAx>
      <c:valAx>
        <c:axId val="878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25765"/>
        <c:axId val="98313126"/>
      </c:barChart>
      <c:catAx>
        <c:axId val="2672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126"/>
        <c:auto val="1"/>
        <c:lblAlgn val="ctr"/>
        <c:lblOffset val="100"/>
        <c:noMultiLvlLbl val="0"/>
      </c:catAx>
      <c:valAx>
        <c:axId val="983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72411"/>
        <c:axId val="20730929"/>
      </c:barChart>
      <c:catAx>
        <c:axId val="923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929"/>
        <c:auto val="1"/>
        <c:lblAlgn val="ctr"/>
        <c:lblOffset val="100"/>
        <c:noMultiLvlLbl val="0"/>
      </c:catAx>
      <c:valAx>
        <c:axId val="207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50202"/>
        <c:axId val="72726351"/>
      </c:barChart>
      <c:catAx>
        <c:axId val="3215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351"/>
        <c:auto val="1"/>
        <c:lblAlgn val="ctr"/>
        <c:lblOffset val="100"/>
        <c:noMultiLvlLbl val="0"/>
      </c:catAx>
      <c:valAx>
        <c:axId val="727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52537"/>
        <c:axId val="27647273"/>
      </c:barChart>
      <c:catAx>
        <c:axId val="2875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273"/>
        <c:auto val="1"/>
        <c:lblAlgn val="ctr"/>
        <c:lblOffset val="100"/>
        <c:noMultiLvlLbl val="0"/>
      </c:catAx>
      <c:valAx>
        <c:axId val="276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33145"/>
        <c:axId val="13554234"/>
      </c:barChart>
      <c:catAx>
        <c:axId val="8893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234"/>
        <c:auto val="1"/>
        <c:lblAlgn val="ctr"/>
        <c:lblOffset val="100"/>
        <c:noMultiLvlLbl val="0"/>
      </c:catAx>
      <c:valAx>
        <c:axId val="135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7597"/>
        <c:axId val="241880"/>
      </c:barChart>
      <c:catAx>
        <c:axId val="510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0"/>
        <c:auto val="1"/>
        <c:lblAlgn val="ctr"/>
        <c:lblOffset val="100"/>
        <c:noMultiLvlLbl val="0"/>
      </c:catAx>
      <c:valAx>
        <c:axId val="2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