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82026"/>
        <c:axId val="41468917"/>
      </c:scatterChart>
      <c:valAx>
        <c:axId val="2608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917"/>
        <c:crossesAt val="0"/>
        <c:crossBetween val="midCat"/>
      </c:valAx>
      <c:valAx>
        <c:axId val="4146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24168"/>
        <c:axId val="29082138"/>
      </c:scatterChart>
      <c:valAx>
        <c:axId val="7952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138"/>
        <c:crossesAt val="0"/>
        <c:crossBetween val="midCat"/>
      </c:valAx>
      <c:valAx>
        <c:axId val="2908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91321"/>
        <c:axId val="80129515"/>
      </c:scatterChart>
      <c:valAx>
        <c:axId val="9009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515"/>
        <c:crossesAt val="0"/>
        <c:crossBetween val="midCat"/>
      </c:valAx>
      <c:valAx>
        <c:axId val="8012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69658"/>
        <c:axId val="64487562"/>
      </c:scatterChart>
      <c:valAx>
        <c:axId val="8856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562"/>
        <c:crossesAt val="0"/>
        <c:crossBetween val="midCat"/>
      </c:valAx>
      <c:valAx>
        <c:axId val="6448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