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89043"/>
        <c:axId val="73761405"/>
      </c:barChart>
      <c:catAx>
        <c:axId val="7888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405"/>
        <c:auto val="1"/>
        <c:lblAlgn val="ctr"/>
        <c:lblOffset val="100"/>
        <c:noMultiLvlLbl val="0"/>
      </c:catAx>
      <c:valAx>
        <c:axId val="7376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80151"/>
        <c:axId val="48940502"/>
      </c:barChart>
      <c:catAx>
        <c:axId val="5648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502"/>
        <c:auto val="1"/>
        <c:lblAlgn val="ctr"/>
        <c:lblOffset val="100"/>
        <c:noMultiLvlLbl val="0"/>
      </c:catAx>
      <c:valAx>
        <c:axId val="489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85036"/>
        <c:axId val="29261802"/>
      </c:barChart>
      <c:catAx>
        <c:axId val="7608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802"/>
        <c:auto val="1"/>
        <c:lblAlgn val="ctr"/>
        <c:lblOffset val="100"/>
        <c:noMultiLvlLbl val="0"/>
      </c:catAx>
      <c:valAx>
        <c:axId val="292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75639"/>
        <c:axId val="32272435"/>
      </c:barChart>
      <c:catAx>
        <c:axId val="3317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435"/>
        <c:auto val="1"/>
        <c:lblAlgn val="ctr"/>
        <c:lblOffset val="100"/>
        <c:noMultiLvlLbl val="0"/>
      </c:catAx>
      <c:valAx>
        <c:axId val="3227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91377"/>
        <c:axId val="76504276"/>
      </c:barChart>
      <c:catAx>
        <c:axId val="2119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276"/>
        <c:auto val="1"/>
        <c:lblAlgn val="ctr"/>
        <c:lblOffset val="100"/>
        <c:noMultiLvlLbl val="0"/>
      </c:catAx>
      <c:valAx>
        <c:axId val="7650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14583"/>
        <c:axId val="33095799"/>
      </c:barChart>
      <c:catAx>
        <c:axId val="2301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799"/>
        <c:auto val="1"/>
        <c:lblAlgn val="ctr"/>
        <c:lblOffset val="100"/>
        <c:noMultiLvlLbl val="0"/>
      </c:catAx>
      <c:valAx>
        <c:axId val="330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5266"/>
        <c:axId val="185584"/>
      </c:barChart>
      <c:catAx>
        <c:axId val="664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4"/>
        <c:auto val="1"/>
        <c:lblAlgn val="ctr"/>
        <c:lblOffset val="100"/>
        <c:noMultiLvlLbl val="0"/>
      </c:catAx>
      <c:valAx>
        <c:axId val="1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77345"/>
        <c:axId val="40331302"/>
      </c:barChart>
      <c:catAx>
        <c:axId val="2137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302"/>
        <c:auto val="1"/>
        <c:lblAlgn val="ctr"/>
        <c:lblOffset val="100"/>
        <c:noMultiLvlLbl val="0"/>
      </c:catAx>
      <c:valAx>
        <c:axId val="403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60356"/>
        <c:axId val="36537771"/>
      </c:barChart>
      <c:catAx>
        <c:axId val="3776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771"/>
        <c:auto val="1"/>
        <c:lblAlgn val="ctr"/>
        <c:lblOffset val="100"/>
        <c:noMultiLvlLbl val="0"/>
      </c:catAx>
      <c:valAx>
        <c:axId val="365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76379"/>
        <c:axId val="34757830"/>
      </c:barChart>
      <c:catAx>
        <c:axId val="2867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830"/>
        <c:auto val="1"/>
        <c:lblAlgn val="ctr"/>
        <c:lblOffset val="100"/>
        <c:noMultiLvlLbl val="0"/>
      </c:catAx>
      <c:valAx>
        <c:axId val="347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66576"/>
        <c:axId val="69004890"/>
      </c:barChart>
      <c:catAx>
        <c:axId val="8876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890"/>
        <c:auto val="1"/>
        <c:lblAlgn val="ctr"/>
        <c:lblOffset val="100"/>
        <c:noMultiLvlLbl val="0"/>
      </c:catAx>
      <c:valAx>
        <c:axId val="6900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93207"/>
        <c:axId val="23495538"/>
      </c:barChart>
      <c:catAx>
        <c:axId val="2749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538"/>
        <c:auto val="1"/>
        <c:lblAlgn val="ctr"/>
        <c:lblOffset val="100"/>
        <c:noMultiLvlLbl val="0"/>
      </c:catAx>
      <c:valAx>
        <c:axId val="234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96091"/>
        <c:axId val="37204775"/>
      </c:barChart>
      <c:catAx>
        <c:axId val="8289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775"/>
        <c:auto val="1"/>
        <c:lblAlgn val="ctr"/>
        <c:lblOffset val="100"/>
        <c:noMultiLvlLbl val="0"/>
      </c:catAx>
      <c:valAx>
        <c:axId val="372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38720"/>
        <c:axId val="88931416"/>
      </c:barChart>
      <c:catAx>
        <c:axId val="1963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416"/>
        <c:auto val="1"/>
        <c:lblAlgn val="ctr"/>
        <c:lblOffset val="100"/>
        <c:noMultiLvlLbl val="0"/>
      </c:catAx>
      <c:valAx>
        <c:axId val="889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20560"/>
        <c:axId val="8367497"/>
      </c:barChart>
      <c:catAx>
        <c:axId val="3312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97"/>
        <c:auto val="1"/>
        <c:lblAlgn val="ctr"/>
        <c:lblOffset val="100"/>
        <c:noMultiLvlLbl val="0"/>
      </c:catAx>
      <c:valAx>
        <c:axId val="83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08664"/>
        <c:axId val="76620894"/>
      </c:barChart>
      <c:catAx>
        <c:axId val="8270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894"/>
        <c:auto val="1"/>
        <c:lblAlgn val="ctr"/>
        <c:lblOffset val="100"/>
        <c:noMultiLvlLbl val="0"/>
      </c:catAx>
      <c:valAx>
        <c:axId val="766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01771"/>
        <c:axId val="48814178"/>
      </c:barChart>
      <c:catAx>
        <c:axId val="2400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178"/>
        <c:auto val="1"/>
        <c:lblAlgn val="ctr"/>
        <c:lblOffset val="100"/>
        <c:noMultiLvlLbl val="0"/>
      </c:catAx>
      <c:valAx>
        <c:axId val="488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57516"/>
        <c:axId val="60703594"/>
      </c:barChart>
      <c:catAx>
        <c:axId val="866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594"/>
        <c:auto val="1"/>
        <c:lblAlgn val="ctr"/>
        <c:lblOffset val="100"/>
        <c:noMultiLvlLbl val="0"/>
      </c:catAx>
      <c:valAx>
        <c:axId val="6070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