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7033"/>
        <c:axId val="90480646"/>
      </c:scatterChart>
      <c:valAx>
        <c:axId val="4965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46"/>
        <c:crossesAt val="0"/>
        <c:crossBetween val="midCat"/>
      </c:valAx>
      <c:valAx>
        <c:axId val="9048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5869"/>
        <c:axId val="5190317"/>
      </c:scatterChart>
      <c:valAx>
        <c:axId val="2031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7"/>
        <c:crossesAt val="0"/>
        <c:crossBetween val="midCat"/>
      </c:valAx>
      <c:valAx>
        <c:axId val="519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3082"/>
        <c:axId val="84195141"/>
      </c:scatterChart>
      <c:valAx>
        <c:axId val="8990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41"/>
        <c:crossesAt val="0"/>
        <c:crossBetween val="midCat"/>
      </c:valAx>
      <c:valAx>
        <c:axId val="8419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98350"/>
        <c:axId val="20437954"/>
      </c:scatterChart>
      <c:valAx>
        <c:axId val="1879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954"/>
        <c:crossesAt val="0"/>
        <c:crossBetween val="midCat"/>
      </c:valAx>
      <c:valAx>
        <c:axId val="2043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