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4243"/>
        <c:axId val="38379920"/>
      </c:barChart>
      <c:catAx>
        <c:axId val="653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920"/>
        <c:auto val="1"/>
        <c:lblAlgn val="ctr"/>
        <c:lblOffset val="100"/>
        <c:noMultiLvlLbl val="0"/>
      </c:catAx>
      <c:valAx>
        <c:axId val="383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44323"/>
        <c:axId val="63093180"/>
      </c:barChart>
      <c:catAx>
        <c:axId val="587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80"/>
        <c:auto val="1"/>
        <c:lblAlgn val="ctr"/>
        <c:lblOffset val="100"/>
        <c:noMultiLvlLbl val="0"/>
      </c:catAx>
      <c:valAx>
        <c:axId val="630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09522"/>
        <c:axId val="80701064"/>
      </c:barChart>
      <c:catAx>
        <c:axId val="9370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64"/>
        <c:auto val="1"/>
        <c:lblAlgn val="ctr"/>
        <c:lblOffset val="100"/>
        <c:noMultiLvlLbl val="0"/>
      </c:catAx>
      <c:valAx>
        <c:axId val="807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0110"/>
        <c:axId val="5005521"/>
      </c:barChart>
      <c:catAx>
        <c:axId val="454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1"/>
        <c:auto val="1"/>
        <c:lblAlgn val="ctr"/>
        <c:lblOffset val="100"/>
        <c:noMultiLvlLbl val="0"/>
      </c:catAx>
      <c:valAx>
        <c:axId val="50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95051"/>
        <c:axId val="42020257"/>
      </c:barChart>
      <c:catAx>
        <c:axId val="376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257"/>
        <c:auto val="1"/>
        <c:lblAlgn val="ctr"/>
        <c:lblOffset val="100"/>
        <c:noMultiLvlLbl val="0"/>
      </c:catAx>
      <c:valAx>
        <c:axId val="420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76479"/>
        <c:axId val="36935994"/>
      </c:barChart>
      <c:catAx>
        <c:axId val="472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994"/>
        <c:auto val="1"/>
        <c:lblAlgn val="ctr"/>
        <c:lblOffset val="100"/>
        <c:noMultiLvlLbl val="0"/>
      </c:catAx>
      <c:valAx>
        <c:axId val="369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9772"/>
        <c:axId val="8004825"/>
      </c:barChart>
      <c:catAx>
        <c:axId val="808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25"/>
        <c:auto val="1"/>
        <c:lblAlgn val="ctr"/>
        <c:lblOffset val="100"/>
        <c:noMultiLvlLbl val="0"/>
      </c:catAx>
      <c:valAx>
        <c:axId val="80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9799"/>
        <c:axId val="13902148"/>
      </c:barChart>
      <c:catAx>
        <c:axId val="298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48"/>
        <c:auto val="1"/>
        <c:lblAlgn val="ctr"/>
        <c:lblOffset val="100"/>
        <c:noMultiLvlLbl val="0"/>
      </c:catAx>
      <c:valAx>
        <c:axId val="139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195"/>
        <c:axId val="66984316"/>
      </c:barChart>
      <c:catAx>
        <c:axId val="79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316"/>
        <c:auto val="1"/>
        <c:lblAlgn val="ctr"/>
        <c:lblOffset val="100"/>
        <c:noMultiLvlLbl val="0"/>
      </c:catAx>
      <c:valAx>
        <c:axId val="669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4164"/>
        <c:axId val="97710740"/>
      </c:barChart>
      <c:catAx>
        <c:axId val="728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740"/>
        <c:auto val="1"/>
        <c:lblAlgn val="ctr"/>
        <c:lblOffset val="100"/>
        <c:noMultiLvlLbl val="0"/>
      </c:catAx>
      <c:valAx>
        <c:axId val="977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3118"/>
        <c:axId val="48127690"/>
      </c:barChart>
      <c:catAx>
        <c:axId val="572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690"/>
        <c:auto val="1"/>
        <c:lblAlgn val="ctr"/>
        <c:lblOffset val="100"/>
        <c:noMultiLvlLbl val="0"/>
      </c:catAx>
      <c:valAx>
        <c:axId val="481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5401"/>
        <c:axId val="86048008"/>
      </c:barChart>
      <c:catAx>
        <c:axId val="143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08"/>
        <c:auto val="1"/>
        <c:lblAlgn val="ctr"/>
        <c:lblOffset val="100"/>
        <c:noMultiLvlLbl val="0"/>
      </c:catAx>
      <c:valAx>
        <c:axId val="860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41745"/>
        <c:axId val="3743977"/>
      </c:barChart>
      <c:catAx>
        <c:axId val="667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77"/>
        <c:auto val="1"/>
        <c:lblAlgn val="ctr"/>
        <c:lblOffset val="100"/>
        <c:noMultiLvlLbl val="0"/>
      </c:catAx>
      <c:valAx>
        <c:axId val="37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6472"/>
        <c:axId val="68512254"/>
      </c:barChart>
      <c:catAx>
        <c:axId val="646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254"/>
        <c:auto val="1"/>
        <c:lblAlgn val="ctr"/>
        <c:lblOffset val="100"/>
        <c:noMultiLvlLbl val="0"/>
      </c:catAx>
      <c:valAx>
        <c:axId val="685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5648"/>
        <c:axId val="97745794"/>
      </c:barChart>
      <c:catAx>
        <c:axId val="201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794"/>
        <c:auto val="1"/>
        <c:lblAlgn val="ctr"/>
        <c:lblOffset val="100"/>
        <c:noMultiLvlLbl val="0"/>
      </c:catAx>
      <c:valAx>
        <c:axId val="97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3039"/>
        <c:axId val="83960591"/>
      </c:barChart>
      <c:catAx>
        <c:axId val="953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591"/>
        <c:auto val="1"/>
        <c:lblAlgn val="ctr"/>
        <c:lblOffset val="100"/>
        <c:noMultiLvlLbl val="0"/>
      </c:catAx>
      <c:valAx>
        <c:axId val="839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4788"/>
        <c:axId val="76521693"/>
      </c:barChart>
      <c:catAx>
        <c:axId val="53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693"/>
        <c:auto val="1"/>
        <c:lblAlgn val="ctr"/>
        <c:lblOffset val="100"/>
        <c:noMultiLvlLbl val="0"/>
      </c:catAx>
      <c:valAx>
        <c:axId val="765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977"/>
        <c:axId val="17115496"/>
      </c:barChart>
      <c:catAx>
        <c:axId val="14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496"/>
        <c:auto val="1"/>
        <c:lblAlgn val="ctr"/>
        <c:lblOffset val="100"/>
        <c:noMultiLvlLbl val="0"/>
      </c:catAx>
      <c:valAx>
        <c:axId val="171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