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92919"/>
        <c:axId val="97194921"/>
      </c:scatterChart>
      <c:valAx>
        <c:axId val="8329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21"/>
        <c:crossesAt val="0"/>
        <c:crossBetween val="midCat"/>
      </c:valAx>
      <c:valAx>
        <c:axId val="9719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4691"/>
        <c:axId val="40778046"/>
      </c:scatterChart>
      <c:valAx>
        <c:axId val="1699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046"/>
        <c:crossesAt val="0"/>
        <c:crossBetween val="midCat"/>
      </c:valAx>
      <c:valAx>
        <c:axId val="4077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59279"/>
        <c:axId val="22860034"/>
      </c:scatterChart>
      <c:valAx>
        <c:axId val="2305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034"/>
        <c:crossesAt val="0"/>
        <c:crossBetween val="midCat"/>
      </c:valAx>
      <c:valAx>
        <c:axId val="2286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1301"/>
        <c:axId val="98901508"/>
      </c:scatterChart>
      <c:valAx>
        <c:axId val="5537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508"/>
        <c:crossesAt val="0"/>
        <c:crossBetween val="midCat"/>
      </c:valAx>
      <c:valAx>
        <c:axId val="9890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