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72"/>
        <c:axId val="443990"/>
      </c:barChart>
      <c:catAx>
        <c:axId val="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"/>
        <c:auto val="1"/>
        <c:lblAlgn val="ctr"/>
        <c:lblOffset val="100"/>
        <c:noMultiLvlLbl val="0"/>
      </c:catAx>
      <c:valAx>
        <c:axId val="4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86718"/>
        <c:axId val="33436297"/>
      </c:barChart>
      <c:catAx>
        <c:axId val="152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97"/>
        <c:auto val="1"/>
        <c:lblAlgn val="ctr"/>
        <c:lblOffset val="100"/>
        <c:noMultiLvlLbl val="0"/>
      </c:catAx>
      <c:valAx>
        <c:axId val="334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65979"/>
        <c:axId val="70956946"/>
      </c:barChart>
      <c:catAx>
        <c:axId val="525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46"/>
        <c:auto val="1"/>
        <c:lblAlgn val="ctr"/>
        <c:lblOffset val="100"/>
        <c:noMultiLvlLbl val="0"/>
      </c:catAx>
      <c:valAx>
        <c:axId val="7095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9861"/>
        <c:axId val="10272960"/>
      </c:barChart>
      <c:catAx>
        <c:axId val="54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960"/>
        <c:auto val="1"/>
        <c:lblAlgn val="ctr"/>
        <c:lblOffset val="100"/>
        <c:noMultiLvlLbl val="0"/>
      </c:catAx>
      <c:valAx>
        <c:axId val="102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5238"/>
        <c:axId val="99038887"/>
      </c:barChart>
      <c:catAx>
        <c:axId val="298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887"/>
        <c:auto val="1"/>
        <c:lblAlgn val="ctr"/>
        <c:lblOffset val="100"/>
        <c:noMultiLvlLbl val="0"/>
      </c:catAx>
      <c:valAx>
        <c:axId val="990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2422"/>
        <c:axId val="38058277"/>
      </c:barChart>
      <c:catAx>
        <c:axId val="361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277"/>
        <c:auto val="1"/>
        <c:lblAlgn val="ctr"/>
        <c:lblOffset val="100"/>
        <c:noMultiLvlLbl val="0"/>
      </c:catAx>
      <c:valAx>
        <c:axId val="380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883"/>
        <c:axId val="23622017"/>
      </c:barChart>
      <c:catAx>
        <c:axId val="73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017"/>
        <c:auto val="1"/>
        <c:lblAlgn val="ctr"/>
        <c:lblOffset val="100"/>
        <c:noMultiLvlLbl val="0"/>
      </c:catAx>
      <c:valAx>
        <c:axId val="236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0475"/>
        <c:axId val="82706678"/>
      </c:barChart>
      <c:catAx>
        <c:axId val="74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78"/>
        <c:auto val="1"/>
        <c:lblAlgn val="ctr"/>
        <c:lblOffset val="100"/>
        <c:noMultiLvlLbl val="0"/>
      </c:catAx>
      <c:valAx>
        <c:axId val="827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79325"/>
        <c:axId val="58375997"/>
      </c:barChart>
      <c:catAx>
        <c:axId val="958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97"/>
        <c:auto val="1"/>
        <c:lblAlgn val="ctr"/>
        <c:lblOffset val="100"/>
        <c:noMultiLvlLbl val="0"/>
      </c:catAx>
      <c:valAx>
        <c:axId val="58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0783"/>
        <c:axId val="55961697"/>
      </c:barChart>
      <c:catAx>
        <c:axId val="920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97"/>
        <c:auto val="1"/>
        <c:lblAlgn val="ctr"/>
        <c:lblOffset val="100"/>
        <c:noMultiLvlLbl val="0"/>
      </c:catAx>
      <c:valAx>
        <c:axId val="5596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14163"/>
        <c:axId val="66448629"/>
      </c:barChart>
      <c:catAx>
        <c:axId val="680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629"/>
        <c:auto val="1"/>
        <c:lblAlgn val="ctr"/>
        <c:lblOffset val="100"/>
        <c:noMultiLvlLbl val="0"/>
      </c:catAx>
      <c:valAx>
        <c:axId val="664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554"/>
        <c:axId val="68214311"/>
      </c:barChart>
      <c:catAx>
        <c:axId val="82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311"/>
        <c:auto val="1"/>
        <c:lblAlgn val="ctr"/>
        <c:lblOffset val="100"/>
        <c:noMultiLvlLbl val="0"/>
      </c:catAx>
      <c:valAx>
        <c:axId val="682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96077"/>
        <c:axId val="47908786"/>
      </c:barChart>
      <c:catAx>
        <c:axId val="975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86"/>
        <c:auto val="1"/>
        <c:lblAlgn val="ctr"/>
        <c:lblOffset val="100"/>
        <c:noMultiLvlLbl val="0"/>
      </c:catAx>
      <c:valAx>
        <c:axId val="479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62071"/>
        <c:axId val="44181544"/>
      </c:barChart>
      <c:catAx>
        <c:axId val="639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544"/>
        <c:auto val="1"/>
        <c:lblAlgn val="ctr"/>
        <c:lblOffset val="100"/>
        <c:noMultiLvlLbl val="0"/>
      </c:catAx>
      <c:valAx>
        <c:axId val="441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20382"/>
        <c:axId val="34854081"/>
      </c:barChart>
      <c:catAx>
        <c:axId val="7912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081"/>
        <c:auto val="1"/>
        <c:lblAlgn val="ctr"/>
        <c:lblOffset val="100"/>
        <c:noMultiLvlLbl val="0"/>
      </c:catAx>
      <c:valAx>
        <c:axId val="348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707"/>
        <c:axId val="13975079"/>
      </c:barChart>
      <c:catAx>
        <c:axId val="32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79"/>
        <c:auto val="1"/>
        <c:lblAlgn val="ctr"/>
        <c:lblOffset val="100"/>
        <c:noMultiLvlLbl val="0"/>
      </c:catAx>
      <c:valAx>
        <c:axId val="139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8803"/>
        <c:axId val="16965491"/>
      </c:barChart>
      <c:catAx>
        <c:axId val="320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91"/>
        <c:auto val="1"/>
        <c:lblAlgn val="ctr"/>
        <c:lblOffset val="100"/>
        <c:noMultiLvlLbl val="0"/>
      </c:catAx>
      <c:valAx>
        <c:axId val="169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6369"/>
        <c:axId val="59339187"/>
      </c:barChart>
      <c:catAx>
        <c:axId val="747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87"/>
        <c:auto val="1"/>
        <c:lblAlgn val="ctr"/>
        <c:lblOffset val="100"/>
        <c:noMultiLvlLbl val="0"/>
      </c:catAx>
      <c:valAx>
        <c:axId val="593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