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86905"/>
        <c:axId val="10955193"/>
      </c:scatterChart>
      <c:valAx>
        <c:axId val="6678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93"/>
        <c:crossesAt val="0"/>
        <c:crossBetween val="midCat"/>
      </c:valAx>
      <c:valAx>
        <c:axId val="1095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7768"/>
        <c:axId val="83669415"/>
      </c:scatterChart>
      <c:valAx>
        <c:axId val="5737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15"/>
        <c:crossesAt val="0"/>
        <c:crossBetween val="midCat"/>
      </c:valAx>
      <c:valAx>
        <c:axId val="8366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5704"/>
        <c:axId val="79730729"/>
      </c:scatterChart>
      <c:valAx>
        <c:axId val="965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729"/>
        <c:crossesAt val="0"/>
        <c:crossBetween val="midCat"/>
      </c:valAx>
      <c:valAx>
        <c:axId val="7973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8029"/>
        <c:axId val="36510404"/>
      </c:scatterChart>
      <c:valAx>
        <c:axId val="577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04"/>
        <c:crossesAt val="0"/>
        <c:crossBetween val="midCat"/>
      </c:valAx>
      <c:valAx>
        <c:axId val="3651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