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36395"/>
        <c:axId val="22877867"/>
      </c:barChart>
      <c:catAx>
        <c:axId val="7653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867"/>
        <c:auto val="1"/>
        <c:lblAlgn val="ctr"/>
        <c:lblOffset val="100"/>
        <c:noMultiLvlLbl val="0"/>
      </c:catAx>
      <c:valAx>
        <c:axId val="2287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65549"/>
        <c:axId val="1284495"/>
      </c:barChart>
      <c:catAx>
        <c:axId val="4766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495"/>
        <c:auto val="1"/>
        <c:lblAlgn val="ctr"/>
        <c:lblOffset val="100"/>
        <c:noMultiLvlLbl val="0"/>
      </c:catAx>
      <c:valAx>
        <c:axId val="128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66094"/>
        <c:axId val="25876177"/>
      </c:barChart>
      <c:catAx>
        <c:axId val="2386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6177"/>
        <c:auto val="1"/>
        <c:lblAlgn val="ctr"/>
        <c:lblOffset val="100"/>
        <c:noMultiLvlLbl val="0"/>
      </c:catAx>
      <c:valAx>
        <c:axId val="2587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54745"/>
        <c:axId val="53417297"/>
      </c:barChart>
      <c:catAx>
        <c:axId val="8955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7297"/>
        <c:auto val="1"/>
        <c:lblAlgn val="ctr"/>
        <c:lblOffset val="100"/>
        <c:noMultiLvlLbl val="0"/>
      </c:catAx>
      <c:valAx>
        <c:axId val="5341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59249"/>
        <c:axId val="20495538"/>
      </c:barChart>
      <c:catAx>
        <c:axId val="4325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5538"/>
        <c:auto val="1"/>
        <c:lblAlgn val="ctr"/>
        <c:lblOffset val="100"/>
        <c:noMultiLvlLbl val="0"/>
      </c:catAx>
      <c:valAx>
        <c:axId val="2049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35695"/>
        <c:axId val="16143062"/>
      </c:barChart>
      <c:catAx>
        <c:axId val="5903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3062"/>
        <c:auto val="1"/>
        <c:lblAlgn val="ctr"/>
        <c:lblOffset val="100"/>
        <c:noMultiLvlLbl val="0"/>
      </c:catAx>
      <c:valAx>
        <c:axId val="1614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07649"/>
        <c:axId val="65228531"/>
      </c:barChart>
      <c:catAx>
        <c:axId val="2170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531"/>
        <c:auto val="1"/>
        <c:lblAlgn val="ctr"/>
        <c:lblOffset val="100"/>
        <c:noMultiLvlLbl val="0"/>
      </c:catAx>
      <c:valAx>
        <c:axId val="6522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390327"/>
        <c:axId val="1932928"/>
      </c:barChart>
      <c:catAx>
        <c:axId val="2139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28"/>
        <c:auto val="1"/>
        <c:lblAlgn val="ctr"/>
        <c:lblOffset val="100"/>
        <c:noMultiLvlLbl val="0"/>
      </c:catAx>
      <c:valAx>
        <c:axId val="193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66466"/>
        <c:axId val="55208478"/>
      </c:barChart>
      <c:catAx>
        <c:axId val="5256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478"/>
        <c:auto val="1"/>
        <c:lblAlgn val="ctr"/>
        <c:lblOffset val="100"/>
        <c:noMultiLvlLbl val="0"/>
      </c:catAx>
      <c:valAx>
        <c:axId val="5520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61315"/>
        <c:axId val="99922186"/>
      </c:barChart>
      <c:catAx>
        <c:axId val="2876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2186"/>
        <c:auto val="1"/>
        <c:lblAlgn val="ctr"/>
        <c:lblOffset val="100"/>
        <c:noMultiLvlLbl val="0"/>
      </c:catAx>
      <c:valAx>
        <c:axId val="9992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96544"/>
        <c:axId val="12879145"/>
      </c:barChart>
      <c:catAx>
        <c:axId val="8089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145"/>
        <c:auto val="1"/>
        <c:lblAlgn val="ctr"/>
        <c:lblOffset val="100"/>
        <c:noMultiLvlLbl val="0"/>
      </c:catAx>
      <c:valAx>
        <c:axId val="1287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82195"/>
        <c:axId val="10128206"/>
      </c:barChart>
      <c:catAx>
        <c:axId val="4518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206"/>
        <c:auto val="1"/>
        <c:lblAlgn val="ctr"/>
        <c:lblOffset val="100"/>
        <c:noMultiLvlLbl val="0"/>
      </c:catAx>
      <c:valAx>
        <c:axId val="1012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3151"/>
        <c:axId val="39677696"/>
      </c:barChart>
      <c:catAx>
        <c:axId val="995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7696"/>
        <c:auto val="1"/>
        <c:lblAlgn val="ctr"/>
        <c:lblOffset val="100"/>
        <c:noMultiLvlLbl val="0"/>
      </c:catAx>
      <c:valAx>
        <c:axId val="3967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52800"/>
        <c:axId val="93419558"/>
      </c:barChart>
      <c:catAx>
        <c:axId val="3985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558"/>
        <c:auto val="1"/>
        <c:lblAlgn val="ctr"/>
        <c:lblOffset val="100"/>
        <c:noMultiLvlLbl val="0"/>
      </c:catAx>
      <c:valAx>
        <c:axId val="9341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52078"/>
        <c:axId val="75933443"/>
      </c:barChart>
      <c:catAx>
        <c:axId val="1465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3443"/>
        <c:auto val="1"/>
        <c:lblAlgn val="ctr"/>
        <c:lblOffset val="100"/>
        <c:noMultiLvlLbl val="0"/>
      </c:catAx>
      <c:valAx>
        <c:axId val="7593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30052"/>
        <c:axId val="77102828"/>
      </c:barChart>
      <c:catAx>
        <c:axId val="7683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828"/>
        <c:auto val="1"/>
        <c:lblAlgn val="ctr"/>
        <c:lblOffset val="100"/>
        <c:noMultiLvlLbl val="0"/>
      </c:catAx>
      <c:valAx>
        <c:axId val="7710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93120"/>
        <c:axId val="32457270"/>
      </c:barChart>
      <c:catAx>
        <c:axId val="1529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270"/>
        <c:auto val="1"/>
        <c:lblAlgn val="ctr"/>
        <c:lblOffset val="100"/>
        <c:noMultiLvlLbl val="0"/>
      </c:catAx>
      <c:valAx>
        <c:axId val="3245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70841"/>
        <c:axId val="59707453"/>
      </c:barChart>
      <c:catAx>
        <c:axId val="6007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453"/>
        <c:auto val="1"/>
        <c:lblAlgn val="ctr"/>
        <c:lblOffset val="100"/>
        <c:noMultiLvlLbl val="0"/>
      </c:catAx>
      <c:valAx>
        <c:axId val="5970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