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5577"/>
        <c:axId val="43376506"/>
      </c:scatterChart>
      <c:valAx>
        <c:axId val="8907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506"/>
        <c:crossesAt val="0"/>
        <c:crossBetween val="midCat"/>
      </c:valAx>
      <c:valAx>
        <c:axId val="4337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7980"/>
        <c:axId val="7613475"/>
      </c:scatterChart>
      <c:valAx>
        <c:axId val="7013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5"/>
        <c:crossesAt val="0"/>
        <c:crossBetween val="midCat"/>
      </c:valAx>
      <c:valAx>
        <c:axId val="761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87835"/>
        <c:axId val="19981633"/>
      </c:scatterChart>
      <c:valAx>
        <c:axId val="7928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633"/>
        <c:crossesAt val="0"/>
        <c:crossBetween val="midCat"/>
      </c:valAx>
      <c:valAx>
        <c:axId val="1998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63893"/>
        <c:axId val="43872518"/>
      </c:scatterChart>
      <c:valAx>
        <c:axId val="8586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18"/>
        <c:crossesAt val="0"/>
        <c:crossBetween val="midCat"/>
      </c:valAx>
      <c:valAx>
        <c:axId val="4387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