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0565"/>
        <c:axId val="90559590"/>
      </c:barChart>
      <c:catAx>
        <c:axId val="43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590"/>
        <c:auto val="1"/>
        <c:lblAlgn val="ctr"/>
        <c:lblOffset val="100"/>
        <c:noMultiLvlLbl val="0"/>
      </c:catAx>
      <c:valAx>
        <c:axId val="905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59966"/>
        <c:axId val="8210110"/>
      </c:barChart>
      <c:catAx>
        <c:axId val="9055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10"/>
        <c:auto val="1"/>
        <c:lblAlgn val="ctr"/>
        <c:lblOffset val="100"/>
        <c:noMultiLvlLbl val="0"/>
      </c:catAx>
      <c:valAx>
        <c:axId val="82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95327"/>
        <c:axId val="57113961"/>
      </c:barChart>
      <c:catAx>
        <c:axId val="4049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961"/>
        <c:auto val="1"/>
        <c:lblAlgn val="ctr"/>
        <c:lblOffset val="100"/>
        <c:noMultiLvlLbl val="0"/>
      </c:catAx>
      <c:valAx>
        <c:axId val="5711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4057"/>
        <c:axId val="89333945"/>
      </c:barChart>
      <c:catAx>
        <c:axId val="963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945"/>
        <c:auto val="1"/>
        <c:lblAlgn val="ctr"/>
        <c:lblOffset val="100"/>
        <c:noMultiLvlLbl val="0"/>
      </c:catAx>
      <c:valAx>
        <c:axId val="893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32561"/>
        <c:axId val="59458225"/>
      </c:barChart>
      <c:catAx>
        <c:axId val="3993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225"/>
        <c:auto val="1"/>
        <c:lblAlgn val="ctr"/>
        <c:lblOffset val="100"/>
        <c:noMultiLvlLbl val="0"/>
      </c:catAx>
      <c:valAx>
        <c:axId val="594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49039"/>
        <c:axId val="1864705"/>
      </c:barChart>
      <c:catAx>
        <c:axId val="7964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05"/>
        <c:auto val="1"/>
        <c:lblAlgn val="ctr"/>
        <c:lblOffset val="100"/>
        <c:noMultiLvlLbl val="0"/>
      </c:catAx>
      <c:valAx>
        <c:axId val="18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7841"/>
        <c:axId val="54687640"/>
      </c:barChart>
      <c:catAx>
        <c:axId val="3896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640"/>
        <c:auto val="1"/>
        <c:lblAlgn val="ctr"/>
        <c:lblOffset val="100"/>
        <c:noMultiLvlLbl val="0"/>
      </c:catAx>
      <c:valAx>
        <c:axId val="546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23203"/>
        <c:axId val="98811890"/>
      </c:barChart>
      <c:catAx>
        <c:axId val="116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890"/>
        <c:auto val="1"/>
        <c:lblAlgn val="ctr"/>
        <c:lblOffset val="100"/>
        <c:noMultiLvlLbl val="0"/>
      </c:catAx>
      <c:valAx>
        <c:axId val="988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66252"/>
        <c:axId val="13648016"/>
      </c:barChart>
      <c:catAx>
        <c:axId val="154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016"/>
        <c:auto val="1"/>
        <c:lblAlgn val="ctr"/>
        <c:lblOffset val="100"/>
        <c:noMultiLvlLbl val="0"/>
      </c:catAx>
      <c:valAx>
        <c:axId val="136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67469"/>
        <c:axId val="54008865"/>
      </c:barChart>
      <c:catAx>
        <c:axId val="679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865"/>
        <c:auto val="1"/>
        <c:lblAlgn val="ctr"/>
        <c:lblOffset val="100"/>
        <c:noMultiLvlLbl val="0"/>
      </c:catAx>
      <c:valAx>
        <c:axId val="540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5378"/>
        <c:axId val="49630843"/>
      </c:barChart>
      <c:catAx>
        <c:axId val="603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843"/>
        <c:auto val="1"/>
        <c:lblAlgn val="ctr"/>
        <c:lblOffset val="100"/>
        <c:noMultiLvlLbl val="0"/>
      </c:catAx>
      <c:valAx>
        <c:axId val="496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87860"/>
        <c:axId val="23495853"/>
      </c:barChart>
      <c:catAx>
        <c:axId val="601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853"/>
        <c:auto val="1"/>
        <c:lblAlgn val="ctr"/>
        <c:lblOffset val="100"/>
        <c:noMultiLvlLbl val="0"/>
      </c:catAx>
      <c:valAx>
        <c:axId val="234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75813"/>
        <c:axId val="98765652"/>
      </c:barChart>
      <c:catAx>
        <c:axId val="1237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652"/>
        <c:auto val="1"/>
        <c:lblAlgn val="ctr"/>
        <c:lblOffset val="100"/>
        <c:noMultiLvlLbl val="0"/>
      </c:catAx>
      <c:valAx>
        <c:axId val="987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75478"/>
        <c:axId val="29906334"/>
      </c:barChart>
      <c:catAx>
        <c:axId val="3237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334"/>
        <c:auto val="1"/>
        <c:lblAlgn val="ctr"/>
        <c:lblOffset val="100"/>
        <c:noMultiLvlLbl val="0"/>
      </c:catAx>
      <c:valAx>
        <c:axId val="299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24773"/>
        <c:axId val="60432370"/>
      </c:barChart>
      <c:catAx>
        <c:axId val="469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370"/>
        <c:auto val="1"/>
        <c:lblAlgn val="ctr"/>
        <c:lblOffset val="100"/>
        <c:noMultiLvlLbl val="0"/>
      </c:catAx>
      <c:valAx>
        <c:axId val="604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54683"/>
        <c:axId val="69016251"/>
      </c:barChart>
      <c:catAx>
        <c:axId val="5945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251"/>
        <c:auto val="1"/>
        <c:lblAlgn val="ctr"/>
        <c:lblOffset val="100"/>
        <c:noMultiLvlLbl val="0"/>
      </c:catAx>
      <c:valAx>
        <c:axId val="690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76154"/>
        <c:axId val="96507469"/>
      </c:barChart>
      <c:catAx>
        <c:axId val="630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469"/>
        <c:auto val="1"/>
        <c:lblAlgn val="ctr"/>
        <c:lblOffset val="100"/>
        <c:noMultiLvlLbl val="0"/>
      </c:catAx>
      <c:valAx>
        <c:axId val="965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88283"/>
        <c:axId val="7940294"/>
      </c:barChart>
      <c:catAx>
        <c:axId val="957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94"/>
        <c:auto val="1"/>
        <c:lblAlgn val="ctr"/>
        <c:lblOffset val="100"/>
        <c:noMultiLvlLbl val="0"/>
      </c:catAx>
      <c:valAx>
        <c:axId val="79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