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77500"/>
        <c:axId val="43132997"/>
      </c:scatterChart>
      <c:valAx>
        <c:axId val="3077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997"/>
        <c:crossesAt val="0"/>
        <c:crossBetween val="midCat"/>
      </c:valAx>
      <c:valAx>
        <c:axId val="4313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36546"/>
        <c:axId val="78176107"/>
      </c:scatterChart>
      <c:valAx>
        <c:axId val="5403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107"/>
        <c:crossesAt val="0"/>
        <c:crossBetween val="midCat"/>
      </c:valAx>
      <c:valAx>
        <c:axId val="7817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6193"/>
        <c:axId val="93181178"/>
      </c:scatterChart>
      <c:valAx>
        <c:axId val="6686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178"/>
        <c:crossesAt val="0"/>
        <c:crossBetween val="midCat"/>
      </c:valAx>
      <c:valAx>
        <c:axId val="9318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41828"/>
        <c:axId val="90862722"/>
      </c:scatterChart>
      <c:valAx>
        <c:axId val="5674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722"/>
        <c:crossesAt val="0"/>
        <c:crossBetween val="midCat"/>
      </c:valAx>
      <c:valAx>
        <c:axId val="9086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